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508">
  <si>
    <t xml:space="preserve">FF per US$</t>
  </si>
  <si>
    <t xml:space="preserve">DM per US$</t>
  </si>
  <si>
    <t xml:space="preserve">US$ per DM</t>
  </si>
  <si>
    <t xml:space="preserve">Cross Rate: FF per DM</t>
  </si>
  <si>
    <t xml:space="preserve">1957M1</t>
  </si>
  <si>
    <t xml:space="preserve">1957M2</t>
  </si>
  <si>
    <t xml:space="preserve">1957M3</t>
  </si>
  <si>
    <t xml:space="preserve">1957M4</t>
  </si>
  <si>
    <t xml:space="preserve">1957M5</t>
  </si>
  <si>
    <t xml:space="preserve">1957M6</t>
  </si>
  <si>
    <t xml:space="preserve">1957M7</t>
  </si>
  <si>
    <t xml:space="preserve">1957M8</t>
  </si>
  <si>
    <t xml:space="preserve">1957M9</t>
  </si>
  <si>
    <t xml:space="preserve">1957M10</t>
  </si>
  <si>
    <t xml:space="preserve">1957M11</t>
  </si>
  <si>
    <t xml:space="preserve">1957M12</t>
  </si>
  <si>
    <t xml:space="preserve">1958M1</t>
  </si>
  <si>
    <t xml:space="preserve">1958M2</t>
  </si>
  <si>
    <t xml:space="preserve">1958M3</t>
  </si>
  <si>
    <t xml:space="preserve">1958M4</t>
  </si>
  <si>
    <t xml:space="preserve">1958M5</t>
  </si>
  <si>
    <t xml:space="preserve">1958M6</t>
  </si>
  <si>
    <t xml:space="preserve">1958M7</t>
  </si>
  <si>
    <t xml:space="preserve">1958M8</t>
  </si>
  <si>
    <t xml:space="preserve">1958M9</t>
  </si>
  <si>
    <t xml:space="preserve">1958M10</t>
  </si>
  <si>
    <t xml:space="preserve">1958M11</t>
  </si>
  <si>
    <t xml:space="preserve">1958M12</t>
  </si>
  <si>
    <t xml:space="preserve">1959M1</t>
  </si>
  <si>
    <t xml:space="preserve">1959M2</t>
  </si>
  <si>
    <t xml:space="preserve">1959M3</t>
  </si>
  <si>
    <t xml:space="preserve">1959M4</t>
  </si>
  <si>
    <t xml:space="preserve">1959M5</t>
  </si>
  <si>
    <t xml:space="preserve">1959M6</t>
  </si>
  <si>
    <t xml:space="preserve">1959M7</t>
  </si>
  <si>
    <t xml:space="preserve">1959M8</t>
  </si>
  <si>
    <t xml:space="preserve">1959M9</t>
  </si>
  <si>
    <t xml:space="preserve">1959M10</t>
  </si>
  <si>
    <t xml:space="preserve">1959M11</t>
  </si>
  <si>
    <t xml:space="preserve">1959M12</t>
  </si>
  <si>
    <t xml:space="preserve">1960M1</t>
  </si>
  <si>
    <t xml:space="preserve">1960M2</t>
  </si>
  <si>
    <t xml:space="preserve">1960M3</t>
  </si>
  <si>
    <t xml:space="preserve">1960M4</t>
  </si>
  <si>
    <t xml:space="preserve">1960M5</t>
  </si>
  <si>
    <t xml:space="preserve">1960M6</t>
  </si>
  <si>
    <t xml:space="preserve">1960M7</t>
  </si>
  <si>
    <t xml:space="preserve">1960M8</t>
  </si>
  <si>
    <t xml:space="preserve">1960M9</t>
  </si>
  <si>
    <t xml:space="preserve">1960M10</t>
  </si>
  <si>
    <t xml:space="preserve">1960M11</t>
  </si>
  <si>
    <t xml:space="preserve">1960M12</t>
  </si>
  <si>
    <t xml:space="preserve">1961M1</t>
  </si>
  <si>
    <t xml:space="preserve">1961M2</t>
  </si>
  <si>
    <t xml:space="preserve">1961M3</t>
  </si>
  <si>
    <t xml:space="preserve">1961M4</t>
  </si>
  <si>
    <t xml:space="preserve">1961M5</t>
  </si>
  <si>
    <t xml:space="preserve">1961M6</t>
  </si>
  <si>
    <t xml:space="preserve">1961M7</t>
  </si>
  <si>
    <t xml:space="preserve">1961M8</t>
  </si>
  <si>
    <t xml:space="preserve">1961M9</t>
  </si>
  <si>
    <t xml:space="preserve">1961M10</t>
  </si>
  <si>
    <t xml:space="preserve">1961M11</t>
  </si>
  <si>
    <t xml:space="preserve">1961M12</t>
  </si>
  <si>
    <t xml:space="preserve">1962M1</t>
  </si>
  <si>
    <t xml:space="preserve">1962M2</t>
  </si>
  <si>
    <t xml:space="preserve">1962M3</t>
  </si>
  <si>
    <t xml:space="preserve">1962M4</t>
  </si>
  <si>
    <t xml:space="preserve">1962M5</t>
  </si>
  <si>
    <t xml:space="preserve">1962M6</t>
  </si>
  <si>
    <t xml:space="preserve">1962M7</t>
  </si>
  <si>
    <t xml:space="preserve">1962M8</t>
  </si>
  <si>
    <t xml:space="preserve">1962M9</t>
  </si>
  <si>
    <t xml:space="preserve">1962M10</t>
  </si>
  <si>
    <t xml:space="preserve">1962M11</t>
  </si>
  <si>
    <t xml:space="preserve">1962M12</t>
  </si>
  <si>
    <t xml:space="preserve">1963M1</t>
  </si>
  <si>
    <t xml:space="preserve">1963M2</t>
  </si>
  <si>
    <t xml:space="preserve">1963M3</t>
  </si>
  <si>
    <t xml:space="preserve">1963M4</t>
  </si>
  <si>
    <t xml:space="preserve">1963M5</t>
  </si>
  <si>
    <t xml:space="preserve">1963M6</t>
  </si>
  <si>
    <t xml:space="preserve">1963M7</t>
  </si>
  <si>
    <t xml:space="preserve">1963M8</t>
  </si>
  <si>
    <t xml:space="preserve">1963M9</t>
  </si>
  <si>
    <t xml:space="preserve">1963M10</t>
  </si>
  <si>
    <t xml:space="preserve">1963M11</t>
  </si>
  <si>
    <t xml:space="preserve">1963M12</t>
  </si>
  <si>
    <t xml:space="preserve">1964M1</t>
  </si>
  <si>
    <t xml:space="preserve">1964M2</t>
  </si>
  <si>
    <t xml:space="preserve">1964M3</t>
  </si>
  <si>
    <t xml:space="preserve">1964M4</t>
  </si>
  <si>
    <t xml:space="preserve">1964M5</t>
  </si>
  <si>
    <t xml:space="preserve">1964M6</t>
  </si>
  <si>
    <t xml:space="preserve">1964M7</t>
  </si>
  <si>
    <t xml:space="preserve">1964M8</t>
  </si>
  <si>
    <t xml:space="preserve">1964M9</t>
  </si>
  <si>
    <t xml:space="preserve">1964M10</t>
  </si>
  <si>
    <t xml:space="preserve">1964M11</t>
  </si>
  <si>
    <t xml:space="preserve">1964M12</t>
  </si>
  <si>
    <t xml:space="preserve">1965M1</t>
  </si>
  <si>
    <t xml:space="preserve">1965M2</t>
  </si>
  <si>
    <t xml:space="preserve">1965M3</t>
  </si>
  <si>
    <t xml:space="preserve">1965M4</t>
  </si>
  <si>
    <t xml:space="preserve">1965M5</t>
  </si>
  <si>
    <t xml:space="preserve">1965M6</t>
  </si>
  <si>
    <t xml:space="preserve">1965M7</t>
  </si>
  <si>
    <t xml:space="preserve">1965M8</t>
  </si>
  <si>
    <t xml:space="preserve">1965M9</t>
  </si>
  <si>
    <t xml:space="preserve">1965M10</t>
  </si>
  <si>
    <t xml:space="preserve">1965M11</t>
  </si>
  <si>
    <t xml:space="preserve">1965M12</t>
  </si>
  <si>
    <t xml:space="preserve">1966M1</t>
  </si>
  <si>
    <t xml:space="preserve">1966M2</t>
  </si>
  <si>
    <t xml:space="preserve">1966M3</t>
  </si>
  <si>
    <t xml:space="preserve">1966M4</t>
  </si>
  <si>
    <t xml:space="preserve">1966M5</t>
  </si>
  <si>
    <t xml:space="preserve">1966M6</t>
  </si>
  <si>
    <t xml:space="preserve">1966M7</t>
  </si>
  <si>
    <t xml:space="preserve">1966M8</t>
  </si>
  <si>
    <t xml:space="preserve">1966M9</t>
  </si>
  <si>
    <t xml:space="preserve">1966M10</t>
  </si>
  <si>
    <t xml:space="preserve">1966M11</t>
  </si>
  <si>
    <t xml:space="preserve">1966M12</t>
  </si>
  <si>
    <t xml:space="preserve">1967M1</t>
  </si>
  <si>
    <t xml:space="preserve">1967M2</t>
  </si>
  <si>
    <t xml:space="preserve">1967M3</t>
  </si>
  <si>
    <t xml:space="preserve">1967M4</t>
  </si>
  <si>
    <t xml:space="preserve">1967M5</t>
  </si>
  <si>
    <t xml:space="preserve">1967M6</t>
  </si>
  <si>
    <t xml:space="preserve">1967M7</t>
  </si>
  <si>
    <t xml:space="preserve">1967M8</t>
  </si>
  <si>
    <t xml:space="preserve">1967M9</t>
  </si>
  <si>
    <t xml:space="preserve">1967M10</t>
  </si>
  <si>
    <t xml:space="preserve">1967M11</t>
  </si>
  <si>
    <t xml:space="preserve">1967M12</t>
  </si>
  <si>
    <t xml:space="preserve">1968M1</t>
  </si>
  <si>
    <t xml:space="preserve">1968M2</t>
  </si>
  <si>
    <t xml:space="preserve">1968M3</t>
  </si>
  <si>
    <t xml:space="preserve">1968M4</t>
  </si>
  <si>
    <t xml:space="preserve">1968M5</t>
  </si>
  <si>
    <t xml:space="preserve">1968M6</t>
  </si>
  <si>
    <t xml:space="preserve">1968M7</t>
  </si>
  <si>
    <t xml:space="preserve">1968M8</t>
  </si>
  <si>
    <t xml:space="preserve">1968M9</t>
  </si>
  <si>
    <t xml:space="preserve">1968M10</t>
  </si>
  <si>
    <t xml:space="preserve">1968M11</t>
  </si>
  <si>
    <t xml:space="preserve">1968M12</t>
  </si>
  <si>
    <t xml:space="preserve">1969M1</t>
  </si>
  <si>
    <t xml:space="preserve">1969M2</t>
  </si>
  <si>
    <t xml:space="preserve">1969M3</t>
  </si>
  <si>
    <t xml:space="preserve">1969M4</t>
  </si>
  <si>
    <t xml:space="preserve">1969M5</t>
  </si>
  <si>
    <t xml:space="preserve">1969M6</t>
  </si>
  <si>
    <t xml:space="preserve">1969M7</t>
  </si>
  <si>
    <t xml:space="preserve">1969M8</t>
  </si>
  <si>
    <t xml:space="preserve">1969M9</t>
  </si>
  <si>
    <t xml:space="preserve">1969M10</t>
  </si>
  <si>
    <t xml:space="preserve">1969M11</t>
  </si>
  <si>
    <t xml:space="preserve">1969M12</t>
  </si>
  <si>
    <t xml:space="preserve">1970M1</t>
  </si>
  <si>
    <t xml:space="preserve">1970M2</t>
  </si>
  <si>
    <t xml:space="preserve">1970M3</t>
  </si>
  <si>
    <t xml:space="preserve">1970M4</t>
  </si>
  <si>
    <t xml:space="preserve">1970M5</t>
  </si>
  <si>
    <t xml:space="preserve">1970M6</t>
  </si>
  <si>
    <t xml:space="preserve">1970M7</t>
  </si>
  <si>
    <t xml:space="preserve">1970M8</t>
  </si>
  <si>
    <t xml:space="preserve">1970M9</t>
  </si>
  <si>
    <t xml:space="preserve">1970M10</t>
  </si>
  <si>
    <t xml:space="preserve">1970M11</t>
  </si>
  <si>
    <t xml:space="preserve">1970M12</t>
  </si>
  <si>
    <t xml:space="preserve">1971M1</t>
  </si>
  <si>
    <t xml:space="preserve">1971M2</t>
  </si>
  <si>
    <t xml:space="preserve">1971M3</t>
  </si>
  <si>
    <t xml:space="preserve">1971M4</t>
  </si>
  <si>
    <t xml:space="preserve">1971M5</t>
  </si>
  <si>
    <t xml:space="preserve">1971M6</t>
  </si>
  <si>
    <t xml:space="preserve">1971M7</t>
  </si>
  <si>
    <t xml:space="preserve">1971M8</t>
  </si>
  <si>
    <t xml:space="preserve">1971M9</t>
  </si>
  <si>
    <t xml:space="preserve">1971M10</t>
  </si>
  <si>
    <t xml:space="preserve">1971M11</t>
  </si>
  <si>
    <t xml:space="preserve">1971M12</t>
  </si>
  <si>
    <t xml:space="preserve">1972M1</t>
  </si>
  <si>
    <t xml:space="preserve">1972M2</t>
  </si>
  <si>
    <t xml:space="preserve">1972M3</t>
  </si>
  <si>
    <t xml:space="preserve">1972M4</t>
  </si>
  <si>
    <t xml:space="preserve">1972M5</t>
  </si>
  <si>
    <t xml:space="preserve">1972M6</t>
  </si>
  <si>
    <t xml:space="preserve">1972M7</t>
  </si>
  <si>
    <t xml:space="preserve">1972M8</t>
  </si>
  <si>
    <t xml:space="preserve">1972M9</t>
  </si>
  <si>
    <t xml:space="preserve">1972M10</t>
  </si>
  <si>
    <t xml:space="preserve">1972M11</t>
  </si>
  <si>
    <t xml:space="preserve">1972M12</t>
  </si>
  <si>
    <t xml:space="preserve">1973M1</t>
  </si>
  <si>
    <t xml:space="preserve">1973M2</t>
  </si>
  <si>
    <t xml:space="preserve">1973M3</t>
  </si>
  <si>
    <t xml:space="preserve">1973M4</t>
  </si>
  <si>
    <t xml:space="preserve">1973M5</t>
  </si>
  <si>
    <t xml:space="preserve">1973M6</t>
  </si>
  <si>
    <t xml:space="preserve">1973M7</t>
  </si>
  <si>
    <t xml:space="preserve">1973M8</t>
  </si>
  <si>
    <t xml:space="preserve">1973M9</t>
  </si>
  <si>
    <t xml:space="preserve">1973M10</t>
  </si>
  <si>
    <t xml:space="preserve">1973M11</t>
  </si>
  <si>
    <t xml:space="preserve">1973M12</t>
  </si>
  <si>
    <t xml:space="preserve">1974M1</t>
  </si>
  <si>
    <t xml:space="preserve">1974M2</t>
  </si>
  <si>
    <t xml:space="preserve">1974M3</t>
  </si>
  <si>
    <t xml:space="preserve">1974M4</t>
  </si>
  <si>
    <t xml:space="preserve">1974M5</t>
  </si>
  <si>
    <t xml:space="preserve">1974M6</t>
  </si>
  <si>
    <t xml:space="preserve">1974M7</t>
  </si>
  <si>
    <t xml:space="preserve">1974M8</t>
  </si>
  <si>
    <t xml:space="preserve">1974M9</t>
  </si>
  <si>
    <t xml:space="preserve">1974M10</t>
  </si>
  <si>
    <t xml:space="preserve">1974M11</t>
  </si>
  <si>
    <t xml:space="preserve">1974M12</t>
  </si>
  <si>
    <t xml:space="preserve">1975M1</t>
  </si>
  <si>
    <t xml:space="preserve">1975M2</t>
  </si>
  <si>
    <t xml:space="preserve">1975M3</t>
  </si>
  <si>
    <t xml:space="preserve">1975M4</t>
  </si>
  <si>
    <t xml:space="preserve">1975M5</t>
  </si>
  <si>
    <t xml:space="preserve">1975M6</t>
  </si>
  <si>
    <t xml:space="preserve">1975M7</t>
  </si>
  <si>
    <t xml:space="preserve">1975M8</t>
  </si>
  <si>
    <t xml:space="preserve">1975M9</t>
  </si>
  <si>
    <t xml:space="preserve">1975M10</t>
  </si>
  <si>
    <t xml:space="preserve">1975M11</t>
  </si>
  <si>
    <t xml:space="preserve">1975M12</t>
  </si>
  <si>
    <t xml:space="preserve">1976M1</t>
  </si>
  <si>
    <t xml:space="preserve">1976M2</t>
  </si>
  <si>
    <t xml:space="preserve">1976M3</t>
  </si>
  <si>
    <t xml:space="preserve">1976M4</t>
  </si>
  <si>
    <t xml:space="preserve">1976M5</t>
  </si>
  <si>
    <t xml:space="preserve">1976M6</t>
  </si>
  <si>
    <t xml:space="preserve">1976M7</t>
  </si>
  <si>
    <t xml:space="preserve">1976M8</t>
  </si>
  <si>
    <t xml:space="preserve">1976M9</t>
  </si>
  <si>
    <t xml:space="preserve">1976M10</t>
  </si>
  <si>
    <t xml:space="preserve">1976M11</t>
  </si>
  <si>
    <t xml:space="preserve">1976M12</t>
  </si>
  <si>
    <t xml:space="preserve">1977M1</t>
  </si>
  <si>
    <t xml:space="preserve">1977M2</t>
  </si>
  <si>
    <t xml:space="preserve">1977M3</t>
  </si>
  <si>
    <t xml:space="preserve">1977M4</t>
  </si>
  <si>
    <t xml:space="preserve">1977M5</t>
  </si>
  <si>
    <t xml:space="preserve">1977M6</t>
  </si>
  <si>
    <t xml:space="preserve">1977M7</t>
  </si>
  <si>
    <t xml:space="preserve">1977M8</t>
  </si>
  <si>
    <t xml:space="preserve">1977M9</t>
  </si>
  <si>
    <t xml:space="preserve">1977M10</t>
  </si>
  <si>
    <t xml:space="preserve">1977M11</t>
  </si>
  <si>
    <t xml:space="preserve">1977M12</t>
  </si>
  <si>
    <t xml:space="preserve">1978M1</t>
  </si>
  <si>
    <t xml:space="preserve">1978M2</t>
  </si>
  <si>
    <t xml:space="preserve">1978M3</t>
  </si>
  <si>
    <t xml:space="preserve">1978M4</t>
  </si>
  <si>
    <t xml:space="preserve">1978M5</t>
  </si>
  <si>
    <t xml:space="preserve">1978M6</t>
  </si>
  <si>
    <t xml:space="preserve">1978M7</t>
  </si>
  <si>
    <t xml:space="preserve">1978M8</t>
  </si>
  <si>
    <t xml:space="preserve">1978M9</t>
  </si>
  <si>
    <t xml:space="preserve">1978M10</t>
  </si>
  <si>
    <t xml:space="preserve">1978M11</t>
  </si>
  <si>
    <t xml:space="preserve">1978M12</t>
  </si>
  <si>
    <t xml:space="preserve">1979M1</t>
  </si>
  <si>
    <t xml:space="preserve">1979M2</t>
  </si>
  <si>
    <t xml:space="preserve">1979M3</t>
  </si>
  <si>
    <t xml:space="preserve">1979M4</t>
  </si>
  <si>
    <t xml:space="preserve">1979M5</t>
  </si>
  <si>
    <t xml:space="preserve">1979M6</t>
  </si>
  <si>
    <t xml:space="preserve">1979M7</t>
  </si>
  <si>
    <t xml:space="preserve">1979M8</t>
  </si>
  <si>
    <t xml:space="preserve">1979M9</t>
  </si>
  <si>
    <t xml:space="preserve">1979M10</t>
  </si>
  <si>
    <t xml:space="preserve">1979M11</t>
  </si>
  <si>
    <t xml:space="preserve">1979M12</t>
  </si>
  <si>
    <t xml:space="preserve">1980M1</t>
  </si>
  <si>
    <t xml:space="preserve">1980M2</t>
  </si>
  <si>
    <t xml:space="preserve">1980M3</t>
  </si>
  <si>
    <t xml:space="preserve">1980M4</t>
  </si>
  <si>
    <t xml:space="preserve">1980M5</t>
  </si>
  <si>
    <t xml:space="preserve">1980M6</t>
  </si>
  <si>
    <t xml:space="preserve">1980M7</t>
  </si>
  <si>
    <t xml:space="preserve">1980M8</t>
  </si>
  <si>
    <t xml:space="preserve">1980M9</t>
  </si>
  <si>
    <t xml:space="preserve">1980M10</t>
  </si>
  <si>
    <t xml:space="preserve">1980M11</t>
  </si>
  <si>
    <t xml:space="preserve">1980M12</t>
  </si>
  <si>
    <t xml:space="preserve">1981M1</t>
  </si>
  <si>
    <t xml:space="preserve">1981M2</t>
  </si>
  <si>
    <t xml:space="preserve">1981M3</t>
  </si>
  <si>
    <t xml:space="preserve">1981M4</t>
  </si>
  <si>
    <t xml:space="preserve">1981M5</t>
  </si>
  <si>
    <t xml:space="preserve">1981M6</t>
  </si>
  <si>
    <t xml:space="preserve">1981M7</t>
  </si>
  <si>
    <t xml:space="preserve">1981M8</t>
  </si>
  <si>
    <t xml:space="preserve">1981M9</t>
  </si>
  <si>
    <t xml:space="preserve">1981M10</t>
  </si>
  <si>
    <t xml:space="preserve">1981M11</t>
  </si>
  <si>
    <t xml:space="preserve">1981M12</t>
  </si>
  <si>
    <t xml:space="preserve">1982M1</t>
  </si>
  <si>
    <t xml:space="preserve">1982M2</t>
  </si>
  <si>
    <t xml:space="preserve">1982M3</t>
  </si>
  <si>
    <t xml:space="preserve">1982M4</t>
  </si>
  <si>
    <t xml:space="preserve">1982M5</t>
  </si>
  <si>
    <t xml:space="preserve">1982M6</t>
  </si>
  <si>
    <t xml:space="preserve">1982M7</t>
  </si>
  <si>
    <t xml:space="preserve">1982M8</t>
  </si>
  <si>
    <t xml:space="preserve">1982M9</t>
  </si>
  <si>
    <t xml:space="preserve">1982M10</t>
  </si>
  <si>
    <t xml:space="preserve">1982M11</t>
  </si>
  <si>
    <t xml:space="preserve">1982M12</t>
  </si>
  <si>
    <t xml:space="preserve">1983M1</t>
  </si>
  <si>
    <t xml:space="preserve">1983M2</t>
  </si>
  <si>
    <t xml:space="preserve">1983M3</t>
  </si>
  <si>
    <t xml:space="preserve">1983M4</t>
  </si>
  <si>
    <t xml:space="preserve">1983M5</t>
  </si>
  <si>
    <t xml:space="preserve">1983M6</t>
  </si>
  <si>
    <t xml:space="preserve">1983M7</t>
  </si>
  <si>
    <t xml:space="preserve">1983M8</t>
  </si>
  <si>
    <t xml:space="preserve">1983M9</t>
  </si>
  <si>
    <t xml:space="preserve">1983M10</t>
  </si>
  <si>
    <t xml:space="preserve">1983M11</t>
  </si>
  <si>
    <t xml:space="preserve">1983M12</t>
  </si>
  <si>
    <t xml:space="preserve">1984M1</t>
  </si>
  <si>
    <t xml:space="preserve">1984M2</t>
  </si>
  <si>
    <t xml:space="preserve">1984M3</t>
  </si>
  <si>
    <t xml:space="preserve">1984M4</t>
  </si>
  <si>
    <t xml:space="preserve">1984M5</t>
  </si>
  <si>
    <t xml:space="preserve">1984M6</t>
  </si>
  <si>
    <t xml:space="preserve">1984M7</t>
  </si>
  <si>
    <t xml:space="preserve">1984M8</t>
  </si>
  <si>
    <t xml:space="preserve">1984M9</t>
  </si>
  <si>
    <t xml:space="preserve">1984M10</t>
  </si>
  <si>
    <t xml:space="preserve">1984M11</t>
  </si>
  <si>
    <t xml:space="preserve">1984M12</t>
  </si>
  <si>
    <t xml:space="preserve">1985M1</t>
  </si>
  <si>
    <t xml:space="preserve">1985M2</t>
  </si>
  <si>
    <t xml:space="preserve">1985M3</t>
  </si>
  <si>
    <t xml:space="preserve">1985M4</t>
  </si>
  <si>
    <t xml:space="preserve">1985M5</t>
  </si>
  <si>
    <t xml:space="preserve">1985M6</t>
  </si>
  <si>
    <t xml:space="preserve">1985M7</t>
  </si>
  <si>
    <t xml:space="preserve">1985M8</t>
  </si>
  <si>
    <t xml:space="preserve">1985M9</t>
  </si>
  <si>
    <t xml:space="preserve">1985M10</t>
  </si>
  <si>
    <t xml:space="preserve">1985M11</t>
  </si>
  <si>
    <t xml:space="preserve">1985M12</t>
  </si>
  <si>
    <t xml:space="preserve">1986M1</t>
  </si>
  <si>
    <t xml:space="preserve">1986M2</t>
  </si>
  <si>
    <t xml:space="preserve">1986M3</t>
  </si>
  <si>
    <t xml:space="preserve">1986M4</t>
  </si>
  <si>
    <t xml:space="preserve">1986M5</t>
  </si>
  <si>
    <t xml:space="preserve">1986M6</t>
  </si>
  <si>
    <t xml:space="preserve">1986M7</t>
  </si>
  <si>
    <t xml:space="preserve">1986M8</t>
  </si>
  <si>
    <t xml:space="preserve">1986M9</t>
  </si>
  <si>
    <t xml:space="preserve">1986M10</t>
  </si>
  <si>
    <t xml:space="preserve">1986M11</t>
  </si>
  <si>
    <t xml:space="preserve">1986M12</t>
  </si>
  <si>
    <t xml:space="preserve">1987M1</t>
  </si>
  <si>
    <t xml:space="preserve">1987M2</t>
  </si>
  <si>
    <t xml:space="preserve">1987M3</t>
  </si>
  <si>
    <t xml:space="preserve">1987M4</t>
  </si>
  <si>
    <t xml:space="preserve">1987M5</t>
  </si>
  <si>
    <t xml:space="preserve">1987M6</t>
  </si>
  <si>
    <t xml:space="preserve">1987M7</t>
  </si>
  <si>
    <t xml:space="preserve">1987M8</t>
  </si>
  <si>
    <t xml:space="preserve">1987M9</t>
  </si>
  <si>
    <t xml:space="preserve">1987M10</t>
  </si>
  <si>
    <t xml:space="preserve">1987M11</t>
  </si>
  <si>
    <t xml:space="preserve">1987M12</t>
  </si>
  <si>
    <t xml:space="preserve">1988M1</t>
  </si>
  <si>
    <t xml:space="preserve">1988M2</t>
  </si>
  <si>
    <t xml:space="preserve">1988M3</t>
  </si>
  <si>
    <t xml:space="preserve">1988M4</t>
  </si>
  <si>
    <t xml:space="preserve">1988M5</t>
  </si>
  <si>
    <t xml:space="preserve">1988M6</t>
  </si>
  <si>
    <t xml:space="preserve">1988M7</t>
  </si>
  <si>
    <t xml:space="preserve">1988M8</t>
  </si>
  <si>
    <t xml:space="preserve">1988M9</t>
  </si>
  <si>
    <t xml:space="preserve">1988M10</t>
  </si>
  <si>
    <t xml:space="preserve">1988M11</t>
  </si>
  <si>
    <t xml:space="preserve">1988M12</t>
  </si>
  <si>
    <t xml:space="preserve">1989M1</t>
  </si>
  <si>
    <t xml:space="preserve">1989M2</t>
  </si>
  <si>
    <t xml:space="preserve">1989M3</t>
  </si>
  <si>
    <t xml:space="preserve">1989M4</t>
  </si>
  <si>
    <t xml:space="preserve">1989M5</t>
  </si>
  <si>
    <t xml:space="preserve">1989M6</t>
  </si>
  <si>
    <t xml:space="preserve">1989M7</t>
  </si>
  <si>
    <t xml:space="preserve">1989M8</t>
  </si>
  <si>
    <t xml:space="preserve">1989M9</t>
  </si>
  <si>
    <t xml:space="preserve">1989M10</t>
  </si>
  <si>
    <t xml:space="preserve">1989M11</t>
  </si>
  <si>
    <t xml:space="preserve">1989M12</t>
  </si>
  <si>
    <t xml:space="preserve">1990M1</t>
  </si>
  <si>
    <t xml:space="preserve">1990M2</t>
  </si>
  <si>
    <t xml:space="preserve">1990M3</t>
  </si>
  <si>
    <t xml:space="preserve">1990M4</t>
  </si>
  <si>
    <t xml:space="preserve">1990M5</t>
  </si>
  <si>
    <t xml:space="preserve">1990M6</t>
  </si>
  <si>
    <t xml:space="preserve">1990M7</t>
  </si>
  <si>
    <t xml:space="preserve">1990M8</t>
  </si>
  <si>
    <t xml:space="preserve">1990M9</t>
  </si>
  <si>
    <t xml:space="preserve">1990M10</t>
  </si>
  <si>
    <t xml:space="preserve">1990M11</t>
  </si>
  <si>
    <t xml:space="preserve">1990M12</t>
  </si>
  <si>
    <t xml:space="preserve">1991M1</t>
  </si>
  <si>
    <t xml:space="preserve">1991M2</t>
  </si>
  <si>
    <t xml:space="preserve">1991M3</t>
  </si>
  <si>
    <t xml:space="preserve">1991M4</t>
  </si>
  <si>
    <t xml:space="preserve">1991M5</t>
  </si>
  <si>
    <t xml:space="preserve">1991M6</t>
  </si>
  <si>
    <t xml:space="preserve">1991M7</t>
  </si>
  <si>
    <t xml:space="preserve">1991M8</t>
  </si>
  <si>
    <t xml:space="preserve">1991M9</t>
  </si>
  <si>
    <t xml:space="preserve">1991M10</t>
  </si>
  <si>
    <t xml:space="preserve">1991M11</t>
  </si>
  <si>
    <t xml:space="preserve">1991M12</t>
  </si>
  <si>
    <t xml:space="preserve">1992M1</t>
  </si>
  <si>
    <t xml:space="preserve">1992M2</t>
  </si>
  <si>
    <t xml:space="preserve">1992M3</t>
  </si>
  <si>
    <t xml:space="preserve">1992M4</t>
  </si>
  <si>
    <t xml:space="preserve">1992M5</t>
  </si>
  <si>
    <t xml:space="preserve">1992M6</t>
  </si>
  <si>
    <t xml:space="preserve">1992M7</t>
  </si>
  <si>
    <t xml:space="preserve">1992M8</t>
  </si>
  <si>
    <t xml:space="preserve">1992M9</t>
  </si>
  <si>
    <t xml:space="preserve">1992M10</t>
  </si>
  <si>
    <t xml:space="preserve">1992M11</t>
  </si>
  <si>
    <t xml:space="preserve">1992M12</t>
  </si>
  <si>
    <t xml:space="preserve">1993M1</t>
  </si>
  <si>
    <t xml:space="preserve">1993M2</t>
  </si>
  <si>
    <t xml:space="preserve">1993M3</t>
  </si>
  <si>
    <t xml:space="preserve">1993M4</t>
  </si>
  <si>
    <t xml:space="preserve">1993M5</t>
  </si>
  <si>
    <t xml:space="preserve">1993M6</t>
  </si>
  <si>
    <t xml:space="preserve">1993M7</t>
  </si>
  <si>
    <t xml:space="preserve">1993M8</t>
  </si>
  <si>
    <t xml:space="preserve">1993M9</t>
  </si>
  <si>
    <t xml:space="preserve">1993M10</t>
  </si>
  <si>
    <t xml:space="preserve">1993M11</t>
  </si>
  <si>
    <t xml:space="preserve">1993M12</t>
  </si>
  <si>
    <t xml:space="preserve">1994M1</t>
  </si>
  <si>
    <t xml:space="preserve">1994M2</t>
  </si>
  <si>
    <t xml:space="preserve">1994M3</t>
  </si>
  <si>
    <t xml:space="preserve">1994M4</t>
  </si>
  <si>
    <t xml:space="preserve">1994M5</t>
  </si>
  <si>
    <t xml:space="preserve">1994M6</t>
  </si>
  <si>
    <t xml:space="preserve">1994M7</t>
  </si>
  <si>
    <t xml:space="preserve">1994M8</t>
  </si>
  <si>
    <t xml:space="preserve">1994M9</t>
  </si>
  <si>
    <t xml:space="preserve">1994M10</t>
  </si>
  <si>
    <t xml:space="preserve">1994M11</t>
  </si>
  <si>
    <t xml:space="preserve">1994M12</t>
  </si>
  <si>
    <t xml:space="preserve">1995M1</t>
  </si>
  <si>
    <t xml:space="preserve">1995M2</t>
  </si>
  <si>
    <t xml:space="preserve">1995M3</t>
  </si>
  <si>
    <t xml:space="preserve">1995M4</t>
  </si>
  <si>
    <t xml:space="preserve">1995M5</t>
  </si>
  <si>
    <t xml:space="preserve">1995M6</t>
  </si>
  <si>
    <t xml:space="preserve">1995M7</t>
  </si>
  <si>
    <t xml:space="preserve">1995M8</t>
  </si>
  <si>
    <t xml:space="preserve">1995M9</t>
  </si>
  <si>
    <t xml:space="preserve">1995M10</t>
  </si>
  <si>
    <t xml:space="preserve">1995M11</t>
  </si>
  <si>
    <t xml:space="preserve">1995M12</t>
  </si>
  <si>
    <t xml:space="preserve">1996M1</t>
  </si>
  <si>
    <t xml:space="preserve">1996M2</t>
  </si>
  <si>
    <t xml:space="preserve">1996M3</t>
  </si>
  <si>
    <t xml:space="preserve">1996M4</t>
  </si>
  <si>
    <t xml:space="preserve">1996M5</t>
  </si>
  <si>
    <t xml:space="preserve">1996M6</t>
  </si>
  <si>
    <t xml:space="preserve">1996M7</t>
  </si>
  <si>
    <t xml:space="preserve">1996M8</t>
  </si>
  <si>
    <t xml:space="preserve">1996M9</t>
  </si>
  <si>
    <t xml:space="preserve">1996M10</t>
  </si>
  <si>
    <t xml:space="preserve">1996M11</t>
  </si>
  <si>
    <t xml:space="preserve">1996M12</t>
  </si>
  <si>
    <t xml:space="preserve">1997M1</t>
  </si>
  <si>
    <t xml:space="preserve">1997M2</t>
  </si>
  <si>
    <t xml:space="preserve">1997M3</t>
  </si>
  <si>
    <t xml:space="preserve">1997M4</t>
  </si>
  <si>
    <t xml:space="preserve">1997M5</t>
  </si>
  <si>
    <t xml:space="preserve">1997M6</t>
  </si>
  <si>
    <t xml:space="preserve">1997M7</t>
  </si>
  <si>
    <t xml:space="preserve">1997M8</t>
  </si>
  <si>
    <t xml:space="preserve">1997M9</t>
  </si>
  <si>
    <t xml:space="preserve">1997M10</t>
  </si>
  <si>
    <t xml:space="preserve">1997M11</t>
  </si>
  <si>
    <t xml:space="preserve">1997M12</t>
  </si>
  <si>
    <t xml:space="preserve">1998M1</t>
  </si>
  <si>
    <t xml:space="preserve">1998M2</t>
  </si>
  <si>
    <t xml:space="preserve">1998M3</t>
  </si>
  <si>
    <t xml:space="preserve">1998M4</t>
  </si>
  <si>
    <t xml:space="preserve">1998M5</t>
  </si>
  <si>
    <t xml:space="preserve">1998M6</t>
  </si>
  <si>
    <t xml:space="preserve">1998M7</t>
  </si>
  <si>
    <t xml:space="preserve">1998M8</t>
  </si>
  <si>
    <t xml:space="preserve">1998M9</t>
  </si>
  <si>
    <t xml:space="preserve">1998M10</t>
  </si>
  <si>
    <t xml:space="preserve">1998M11</t>
  </si>
  <si>
    <t xml:space="preserve">1998M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9.75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3.3: The D-Mark/French Franc Exchange Rate
1957 - 1998 
(Period Averag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64506343077772"/>
          <c:w val="0.967078548661747"/>
          <c:h val="0.795711527854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05</c:f>
              <c:strCache>
                <c:ptCount val="504"/>
                <c:pt idx="0">
                  <c:v>1957M1</c:v>
                </c:pt>
                <c:pt idx="1">
                  <c:v>1957M2</c:v>
                </c:pt>
                <c:pt idx="2">
                  <c:v>1957M3</c:v>
                </c:pt>
                <c:pt idx="3">
                  <c:v>1957M4</c:v>
                </c:pt>
                <c:pt idx="4">
                  <c:v>1957M5</c:v>
                </c:pt>
                <c:pt idx="5">
                  <c:v>1957M6</c:v>
                </c:pt>
                <c:pt idx="6">
                  <c:v>1957M7</c:v>
                </c:pt>
                <c:pt idx="7">
                  <c:v>1957M8</c:v>
                </c:pt>
                <c:pt idx="8">
                  <c:v>1957M9</c:v>
                </c:pt>
                <c:pt idx="9">
                  <c:v>1957M10</c:v>
                </c:pt>
                <c:pt idx="10">
                  <c:v>1957M11</c:v>
                </c:pt>
                <c:pt idx="11">
                  <c:v>1957M12</c:v>
                </c:pt>
                <c:pt idx="12">
                  <c:v>1958M1</c:v>
                </c:pt>
                <c:pt idx="13">
                  <c:v>1958M2</c:v>
                </c:pt>
                <c:pt idx="14">
                  <c:v>1958M3</c:v>
                </c:pt>
                <c:pt idx="15">
                  <c:v>1958M4</c:v>
                </c:pt>
                <c:pt idx="16">
                  <c:v>1958M5</c:v>
                </c:pt>
                <c:pt idx="17">
                  <c:v>1958M6</c:v>
                </c:pt>
                <c:pt idx="18">
                  <c:v>1958M7</c:v>
                </c:pt>
                <c:pt idx="19">
                  <c:v>1958M8</c:v>
                </c:pt>
                <c:pt idx="20">
                  <c:v>1958M9</c:v>
                </c:pt>
                <c:pt idx="21">
                  <c:v>1958M10</c:v>
                </c:pt>
                <c:pt idx="22">
                  <c:v>1958M11</c:v>
                </c:pt>
                <c:pt idx="23">
                  <c:v>1958M12</c:v>
                </c:pt>
                <c:pt idx="24">
                  <c:v>1959M1</c:v>
                </c:pt>
                <c:pt idx="25">
                  <c:v>1959M2</c:v>
                </c:pt>
                <c:pt idx="26">
                  <c:v>1959M3</c:v>
                </c:pt>
                <c:pt idx="27">
                  <c:v>1959M4</c:v>
                </c:pt>
                <c:pt idx="28">
                  <c:v>1959M5</c:v>
                </c:pt>
                <c:pt idx="29">
                  <c:v>1959M6</c:v>
                </c:pt>
                <c:pt idx="30">
                  <c:v>1959M7</c:v>
                </c:pt>
                <c:pt idx="31">
                  <c:v>1959M8</c:v>
                </c:pt>
                <c:pt idx="32">
                  <c:v>1959M9</c:v>
                </c:pt>
                <c:pt idx="33">
                  <c:v>1959M10</c:v>
                </c:pt>
                <c:pt idx="34">
                  <c:v>1959M11</c:v>
                </c:pt>
                <c:pt idx="35">
                  <c:v>1959M12</c:v>
                </c:pt>
                <c:pt idx="36">
                  <c:v>1960M1</c:v>
                </c:pt>
                <c:pt idx="37">
                  <c:v>1960M2</c:v>
                </c:pt>
                <c:pt idx="38">
                  <c:v>1960M3</c:v>
                </c:pt>
                <c:pt idx="39">
                  <c:v>1960M4</c:v>
                </c:pt>
                <c:pt idx="40">
                  <c:v>1960M5</c:v>
                </c:pt>
                <c:pt idx="41">
                  <c:v>1960M6</c:v>
                </c:pt>
                <c:pt idx="42">
                  <c:v>1960M7</c:v>
                </c:pt>
                <c:pt idx="43">
                  <c:v>1960M8</c:v>
                </c:pt>
                <c:pt idx="44">
                  <c:v>1960M9</c:v>
                </c:pt>
                <c:pt idx="45">
                  <c:v>1960M10</c:v>
                </c:pt>
                <c:pt idx="46">
                  <c:v>1960M11</c:v>
                </c:pt>
                <c:pt idx="47">
                  <c:v>1960M12</c:v>
                </c:pt>
                <c:pt idx="48">
                  <c:v>1961M1</c:v>
                </c:pt>
                <c:pt idx="49">
                  <c:v>1961M2</c:v>
                </c:pt>
                <c:pt idx="50">
                  <c:v>1961M3</c:v>
                </c:pt>
                <c:pt idx="51">
                  <c:v>1961M4</c:v>
                </c:pt>
                <c:pt idx="52">
                  <c:v>1961M5</c:v>
                </c:pt>
                <c:pt idx="53">
                  <c:v>1961M6</c:v>
                </c:pt>
                <c:pt idx="54">
                  <c:v>1961M7</c:v>
                </c:pt>
                <c:pt idx="55">
                  <c:v>1961M8</c:v>
                </c:pt>
                <c:pt idx="56">
                  <c:v>1961M9</c:v>
                </c:pt>
                <c:pt idx="57">
                  <c:v>1961M10</c:v>
                </c:pt>
                <c:pt idx="58">
                  <c:v>1961M11</c:v>
                </c:pt>
                <c:pt idx="59">
                  <c:v>1961M12</c:v>
                </c:pt>
                <c:pt idx="60">
                  <c:v>1962M1</c:v>
                </c:pt>
                <c:pt idx="61">
                  <c:v>1962M2</c:v>
                </c:pt>
                <c:pt idx="62">
                  <c:v>1962M3</c:v>
                </c:pt>
                <c:pt idx="63">
                  <c:v>1962M4</c:v>
                </c:pt>
                <c:pt idx="64">
                  <c:v>1962M5</c:v>
                </c:pt>
                <c:pt idx="65">
                  <c:v>1962M6</c:v>
                </c:pt>
                <c:pt idx="66">
                  <c:v>1962M7</c:v>
                </c:pt>
                <c:pt idx="67">
                  <c:v>1962M8</c:v>
                </c:pt>
                <c:pt idx="68">
                  <c:v>1962M9</c:v>
                </c:pt>
                <c:pt idx="69">
                  <c:v>1962M10</c:v>
                </c:pt>
                <c:pt idx="70">
                  <c:v>1962M11</c:v>
                </c:pt>
                <c:pt idx="71">
                  <c:v>1962M12</c:v>
                </c:pt>
                <c:pt idx="72">
                  <c:v>1963M1</c:v>
                </c:pt>
                <c:pt idx="73">
                  <c:v>1963M2</c:v>
                </c:pt>
                <c:pt idx="74">
                  <c:v>1963M3</c:v>
                </c:pt>
                <c:pt idx="75">
                  <c:v>1963M4</c:v>
                </c:pt>
                <c:pt idx="76">
                  <c:v>1963M5</c:v>
                </c:pt>
                <c:pt idx="77">
                  <c:v>1963M6</c:v>
                </c:pt>
                <c:pt idx="78">
                  <c:v>1963M7</c:v>
                </c:pt>
                <c:pt idx="79">
                  <c:v>1963M8</c:v>
                </c:pt>
                <c:pt idx="80">
                  <c:v>1963M9</c:v>
                </c:pt>
                <c:pt idx="81">
                  <c:v>1963M10</c:v>
                </c:pt>
                <c:pt idx="82">
                  <c:v>1963M11</c:v>
                </c:pt>
                <c:pt idx="83">
                  <c:v>1963M12</c:v>
                </c:pt>
                <c:pt idx="84">
                  <c:v>1964M1</c:v>
                </c:pt>
                <c:pt idx="85">
                  <c:v>1964M2</c:v>
                </c:pt>
                <c:pt idx="86">
                  <c:v>1964M3</c:v>
                </c:pt>
                <c:pt idx="87">
                  <c:v>1964M4</c:v>
                </c:pt>
                <c:pt idx="88">
                  <c:v>1964M5</c:v>
                </c:pt>
                <c:pt idx="89">
                  <c:v>1964M6</c:v>
                </c:pt>
                <c:pt idx="90">
                  <c:v>1964M7</c:v>
                </c:pt>
                <c:pt idx="91">
                  <c:v>1964M8</c:v>
                </c:pt>
                <c:pt idx="92">
                  <c:v>1964M9</c:v>
                </c:pt>
                <c:pt idx="93">
                  <c:v>1964M10</c:v>
                </c:pt>
                <c:pt idx="94">
                  <c:v>1964M11</c:v>
                </c:pt>
                <c:pt idx="95">
                  <c:v>1964M12</c:v>
                </c:pt>
                <c:pt idx="96">
                  <c:v>1965M1</c:v>
                </c:pt>
                <c:pt idx="97">
                  <c:v>1965M2</c:v>
                </c:pt>
                <c:pt idx="98">
                  <c:v>1965M3</c:v>
                </c:pt>
                <c:pt idx="99">
                  <c:v>1965M4</c:v>
                </c:pt>
                <c:pt idx="100">
                  <c:v>1965M5</c:v>
                </c:pt>
                <c:pt idx="101">
                  <c:v>1965M6</c:v>
                </c:pt>
                <c:pt idx="102">
                  <c:v>1965M7</c:v>
                </c:pt>
                <c:pt idx="103">
                  <c:v>1965M8</c:v>
                </c:pt>
                <c:pt idx="104">
                  <c:v>1965M9</c:v>
                </c:pt>
                <c:pt idx="105">
                  <c:v>1965M10</c:v>
                </c:pt>
                <c:pt idx="106">
                  <c:v>1965M11</c:v>
                </c:pt>
                <c:pt idx="107">
                  <c:v>1965M12</c:v>
                </c:pt>
                <c:pt idx="108">
                  <c:v>1966M1</c:v>
                </c:pt>
                <c:pt idx="109">
                  <c:v>1966M2</c:v>
                </c:pt>
                <c:pt idx="110">
                  <c:v>1966M3</c:v>
                </c:pt>
                <c:pt idx="111">
                  <c:v>1966M4</c:v>
                </c:pt>
                <c:pt idx="112">
                  <c:v>1966M5</c:v>
                </c:pt>
                <c:pt idx="113">
                  <c:v>1966M6</c:v>
                </c:pt>
                <c:pt idx="114">
                  <c:v>1966M7</c:v>
                </c:pt>
                <c:pt idx="115">
                  <c:v>1966M8</c:v>
                </c:pt>
                <c:pt idx="116">
                  <c:v>1966M9</c:v>
                </c:pt>
                <c:pt idx="117">
                  <c:v>1966M10</c:v>
                </c:pt>
                <c:pt idx="118">
                  <c:v>1966M11</c:v>
                </c:pt>
                <c:pt idx="119">
                  <c:v>1966M12</c:v>
                </c:pt>
                <c:pt idx="120">
                  <c:v>1967M1</c:v>
                </c:pt>
                <c:pt idx="121">
                  <c:v>1967M2</c:v>
                </c:pt>
                <c:pt idx="122">
                  <c:v>1967M3</c:v>
                </c:pt>
                <c:pt idx="123">
                  <c:v>1967M4</c:v>
                </c:pt>
                <c:pt idx="124">
                  <c:v>1967M5</c:v>
                </c:pt>
                <c:pt idx="125">
                  <c:v>1967M6</c:v>
                </c:pt>
                <c:pt idx="126">
                  <c:v>1967M7</c:v>
                </c:pt>
                <c:pt idx="127">
                  <c:v>1967M8</c:v>
                </c:pt>
                <c:pt idx="128">
                  <c:v>1967M9</c:v>
                </c:pt>
                <c:pt idx="129">
                  <c:v>1967M10</c:v>
                </c:pt>
                <c:pt idx="130">
                  <c:v>1967M11</c:v>
                </c:pt>
                <c:pt idx="131">
                  <c:v>1967M12</c:v>
                </c:pt>
                <c:pt idx="132">
                  <c:v>1968M1</c:v>
                </c:pt>
                <c:pt idx="133">
                  <c:v>1968M2</c:v>
                </c:pt>
                <c:pt idx="134">
                  <c:v>1968M3</c:v>
                </c:pt>
                <c:pt idx="135">
                  <c:v>1968M4</c:v>
                </c:pt>
                <c:pt idx="136">
                  <c:v>1968M5</c:v>
                </c:pt>
                <c:pt idx="137">
                  <c:v>1968M6</c:v>
                </c:pt>
                <c:pt idx="138">
                  <c:v>1968M7</c:v>
                </c:pt>
                <c:pt idx="139">
                  <c:v>1968M8</c:v>
                </c:pt>
                <c:pt idx="140">
                  <c:v>1968M9</c:v>
                </c:pt>
                <c:pt idx="141">
                  <c:v>1968M10</c:v>
                </c:pt>
                <c:pt idx="142">
                  <c:v>1968M11</c:v>
                </c:pt>
                <c:pt idx="143">
                  <c:v>1968M12</c:v>
                </c:pt>
                <c:pt idx="144">
                  <c:v>1969M1</c:v>
                </c:pt>
                <c:pt idx="145">
                  <c:v>1969M2</c:v>
                </c:pt>
                <c:pt idx="146">
                  <c:v>1969M3</c:v>
                </c:pt>
                <c:pt idx="147">
                  <c:v>1969M4</c:v>
                </c:pt>
                <c:pt idx="148">
                  <c:v>1969M5</c:v>
                </c:pt>
                <c:pt idx="149">
                  <c:v>1969M6</c:v>
                </c:pt>
                <c:pt idx="150">
                  <c:v>1969M7</c:v>
                </c:pt>
                <c:pt idx="151">
                  <c:v>1969M8</c:v>
                </c:pt>
                <c:pt idx="152">
                  <c:v>1969M9</c:v>
                </c:pt>
                <c:pt idx="153">
                  <c:v>1969M10</c:v>
                </c:pt>
                <c:pt idx="154">
                  <c:v>1969M11</c:v>
                </c:pt>
                <c:pt idx="155">
                  <c:v>1969M12</c:v>
                </c:pt>
                <c:pt idx="156">
                  <c:v>1970M1</c:v>
                </c:pt>
                <c:pt idx="157">
                  <c:v>1970M2</c:v>
                </c:pt>
                <c:pt idx="158">
                  <c:v>1970M3</c:v>
                </c:pt>
                <c:pt idx="159">
                  <c:v>1970M4</c:v>
                </c:pt>
                <c:pt idx="160">
                  <c:v>1970M5</c:v>
                </c:pt>
                <c:pt idx="161">
                  <c:v>1970M6</c:v>
                </c:pt>
                <c:pt idx="162">
                  <c:v>1970M7</c:v>
                </c:pt>
                <c:pt idx="163">
                  <c:v>1970M8</c:v>
                </c:pt>
                <c:pt idx="164">
                  <c:v>1970M9</c:v>
                </c:pt>
                <c:pt idx="165">
                  <c:v>1970M10</c:v>
                </c:pt>
                <c:pt idx="166">
                  <c:v>1970M11</c:v>
                </c:pt>
                <c:pt idx="167">
                  <c:v>1970M12</c:v>
                </c:pt>
                <c:pt idx="168">
                  <c:v>1971M1</c:v>
                </c:pt>
                <c:pt idx="169">
                  <c:v>1971M2</c:v>
                </c:pt>
                <c:pt idx="170">
                  <c:v>1971M3</c:v>
                </c:pt>
                <c:pt idx="171">
                  <c:v>1971M4</c:v>
                </c:pt>
                <c:pt idx="172">
                  <c:v>1971M5</c:v>
                </c:pt>
                <c:pt idx="173">
                  <c:v>1971M6</c:v>
                </c:pt>
                <c:pt idx="174">
                  <c:v>1971M7</c:v>
                </c:pt>
                <c:pt idx="175">
                  <c:v>1971M8</c:v>
                </c:pt>
                <c:pt idx="176">
                  <c:v>1971M9</c:v>
                </c:pt>
                <c:pt idx="177">
                  <c:v>1971M10</c:v>
                </c:pt>
                <c:pt idx="178">
                  <c:v>1971M11</c:v>
                </c:pt>
                <c:pt idx="179">
                  <c:v>1971M12</c:v>
                </c:pt>
                <c:pt idx="180">
                  <c:v>1972M1</c:v>
                </c:pt>
                <c:pt idx="181">
                  <c:v>1972M2</c:v>
                </c:pt>
                <c:pt idx="182">
                  <c:v>1972M3</c:v>
                </c:pt>
                <c:pt idx="183">
                  <c:v>1972M4</c:v>
                </c:pt>
                <c:pt idx="184">
                  <c:v>1972M5</c:v>
                </c:pt>
                <c:pt idx="185">
                  <c:v>1972M6</c:v>
                </c:pt>
                <c:pt idx="186">
                  <c:v>1972M7</c:v>
                </c:pt>
                <c:pt idx="187">
                  <c:v>1972M8</c:v>
                </c:pt>
                <c:pt idx="188">
                  <c:v>1972M9</c:v>
                </c:pt>
                <c:pt idx="189">
                  <c:v>1972M10</c:v>
                </c:pt>
                <c:pt idx="190">
                  <c:v>1972M11</c:v>
                </c:pt>
                <c:pt idx="191">
                  <c:v>1972M12</c:v>
                </c:pt>
                <c:pt idx="192">
                  <c:v>1973M1</c:v>
                </c:pt>
                <c:pt idx="193">
                  <c:v>1973M2</c:v>
                </c:pt>
                <c:pt idx="194">
                  <c:v>1973M3</c:v>
                </c:pt>
                <c:pt idx="195">
                  <c:v>1973M4</c:v>
                </c:pt>
                <c:pt idx="196">
                  <c:v>1973M5</c:v>
                </c:pt>
                <c:pt idx="197">
                  <c:v>1973M6</c:v>
                </c:pt>
                <c:pt idx="198">
                  <c:v>1973M7</c:v>
                </c:pt>
                <c:pt idx="199">
                  <c:v>1973M8</c:v>
                </c:pt>
                <c:pt idx="200">
                  <c:v>1973M9</c:v>
                </c:pt>
                <c:pt idx="201">
                  <c:v>1973M10</c:v>
                </c:pt>
                <c:pt idx="202">
                  <c:v>1973M11</c:v>
                </c:pt>
                <c:pt idx="203">
                  <c:v>1973M12</c:v>
                </c:pt>
                <c:pt idx="204">
                  <c:v>1974M1</c:v>
                </c:pt>
                <c:pt idx="205">
                  <c:v>1974M2</c:v>
                </c:pt>
                <c:pt idx="206">
                  <c:v>1974M3</c:v>
                </c:pt>
                <c:pt idx="207">
                  <c:v>1974M4</c:v>
                </c:pt>
                <c:pt idx="208">
                  <c:v>1974M5</c:v>
                </c:pt>
                <c:pt idx="209">
                  <c:v>1974M6</c:v>
                </c:pt>
                <c:pt idx="210">
                  <c:v>1974M7</c:v>
                </c:pt>
                <c:pt idx="211">
                  <c:v>1974M8</c:v>
                </c:pt>
                <c:pt idx="212">
                  <c:v>1974M9</c:v>
                </c:pt>
                <c:pt idx="213">
                  <c:v>1974M10</c:v>
                </c:pt>
                <c:pt idx="214">
                  <c:v>1974M11</c:v>
                </c:pt>
                <c:pt idx="215">
                  <c:v>1974M12</c:v>
                </c:pt>
                <c:pt idx="216">
                  <c:v>1975M1</c:v>
                </c:pt>
                <c:pt idx="217">
                  <c:v>1975M2</c:v>
                </c:pt>
                <c:pt idx="218">
                  <c:v>1975M3</c:v>
                </c:pt>
                <c:pt idx="219">
                  <c:v>1975M4</c:v>
                </c:pt>
                <c:pt idx="220">
                  <c:v>1975M5</c:v>
                </c:pt>
                <c:pt idx="221">
                  <c:v>1975M6</c:v>
                </c:pt>
                <c:pt idx="222">
                  <c:v>1975M7</c:v>
                </c:pt>
                <c:pt idx="223">
                  <c:v>1975M8</c:v>
                </c:pt>
                <c:pt idx="224">
                  <c:v>1975M9</c:v>
                </c:pt>
                <c:pt idx="225">
                  <c:v>1975M10</c:v>
                </c:pt>
                <c:pt idx="226">
                  <c:v>1975M11</c:v>
                </c:pt>
                <c:pt idx="227">
                  <c:v>1975M12</c:v>
                </c:pt>
                <c:pt idx="228">
                  <c:v>1976M1</c:v>
                </c:pt>
                <c:pt idx="229">
                  <c:v>1976M2</c:v>
                </c:pt>
                <c:pt idx="230">
                  <c:v>1976M3</c:v>
                </c:pt>
                <c:pt idx="231">
                  <c:v>1976M4</c:v>
                </c:pt>
                <c:pt idx="232">
                  <c:v>1976M5</c:v>
                </c:pt>
                <c:pt idx="233">
                  <c:v>1976M6</c:v>
                </c:pt>
                <c:pt idx="234">
                  <c:v>1976M7</c:v>
                </c:pt>
                <c:pt idx="235">
                  <c:v>1976M8</c:v>
                </c:pt>
                <c:pt idx="236">
                  <c:v>1976M9</c:v>
                </c:pt>
                <c:pt idx="237">
                  <c:v>1976M10</c:v>
                </c:pt>
                <c:pt idx="238">
                  <c:v>1976M11</c:v>
                </c:pt>
                <c:pt idx="239">
                  <c:v>1976M12</c:v>
                </c:pt>
                <c:pt idx="240">
                  <c:v>1977M1</c:v>
                </c:pt>
                <c:pt idx="241">
                  <c:v>1977M2</c:v>
                </c:pt>
                <c:pt idx="242">
                  <c:v>1977M3</c:v>
                </c:pt>
                <c:pt idx="243">
                  <c:v>1977M4</c:v>
                </c:pt>
                <c:pt idx="244">
                  <c:v>1977M5</c:v>
                </c:pt>
                <c:pt idx="245">
                  <c:v>1977M6</c:v>
                </c:pt>
                <c:pt idx="246">
                  <c:v>1977M7</c:v>
                </c:pt>
                <c:pt idx="247">
                  <c:v>1977M8</c:v>
                </c:pt>
                <c:pt idx="248">
                  <c:v>1977M9</c:v>
                </c:pt>
                <c:pt idx="249">
                  <c:v>1977M10</c:v>
                </c:pt>
                <c:pt idx="250">
                  <c:v>1977M11</c:v>
                </c:pt>
                <c:pt idx="251">
                  <c:v>1977M12</c:v>
                </c:pt>
                <c:pt idx="252">
                  <c:v>1978M1</c:v>
                </c:pt>
                <c:pt idx="253">
                  <c:v>1978M2</c:v>
                </c:pt>
                <c:pt idx="254">
                  <c:v>1978M3</c:v>
                </c:pt>
                <c:pt idx="255">
                  <c:v>1978M4</c:v>
                </c:pt>
                <c:pt idx="256">
                  <c:v>1978M5</c:v>
                </c:pt>
                <c:pt idx="257">
                  <c:v>1978M6</c:v>
                </c:pt>
                <c:pt idx="258">
                  <c:v>1978M7</c:v>
                </c:pt>
                <c:pt idx="259">
                  <c:v>1978M8</c:v>
                </c:pt>
                <c:pt idx="260">
                  <c:v>1978M9</c:v>
                </c:pt>
                <c:pt idx="261">
                  <c:v>1978M10</c:v>
                </c:pt>
                <c:pt idx="262">
                  <c:v>1978M11</c:v>
                </c:pt>
                <c:pt idx="263">
                  <c:v>1978M12</c:v>
                </c:pt>
                <c:pt idx="264">
                  <c:v>1979M1</c:v>
                </c:pt>
                <c:pt idx="265">
                  <c:v>1979M2</c:v>
                </c:pt>
                <c:pt idx="266">
                  <c:v>1979M3</c:v>
                </c:pt>
                <c:pt idx="267">
                  <c:v>1979M4</c:v>
                </c:pt>
                <c:pt idx="268">
                  <c:v>1979M5</c:v>
                </c:pt>
                <c:pt idx="269">
                  <c:v>1979M6</c:v>
                </c:pt>
                <c:pt idx="270">
                  <c:v>1979M7</c:v>
                </c:pt>
                <c:pt idx="271">
                  <c:v>1979M8</c:v>
                </c:pt>
                <c:pt idx="272">
                  <c:v>1979M9</c:v>
                </c:pt>
                <c:pt idx="273">
                  <c:v>1979M10</c:v>
                </c:pt>
                <c:pt idx="274">
                  <c:v>1979M11</c:v>
                </c:pt>
                <c:pt idx="275">
                  <c:v>1979M12</c:v>
                </c:pt>
                <c:pt idx="276">
                  <c:v>1980M1</c:v>
                </c:pt>
                <c:pt idx="277">
                  <c:v>1980M2</c:v>
                </c:pt>
                <c:pt idx="278">
                  <c:v>1980M3</c:v>
                </c:pt>
                <c:pt idx="279">
                  <c:v>1980M4</c:v>
                </c:pt>
                <c:pt idx="280">
                  <c:v>1980M5</c:v>
                </c:pt>
                <c:pt idx="281">
                  <c:v>1980M6</c:v>
                </c:pt>
                <c:pt idx="282">
                  <c:v>1980M7</c:v>
                </c:pt>
                <c:pt idx="283">
                  <c:v>1980M8</c:v>
                </c:pt>
                <c:pt idx="284">
                  <c:v>1980M9</c:v>
                </c:pt>
                <c:pt idx="285">
                  <c:v>1980M10</c:v>
                </c:pt>
                <c:pt idx="286">
                  <c:v>1980M11</c:v>
                </c:pt>
                <c:pt idx="287">
                  <c:v>1980M12</c:v>
                </c:pt>
                <c:pt idx="288">
                  <c:v>1981M1</c:v>
                </c:pt>
                <c:pt idx="289">
                  <c:v>1981M2</c:v>
                </c:pt>
                <c:pt idx="290">
                  <c:v>1981M3</c:v>
                </c:pt>
                <c:pt idx="291">
                  <c:v>1981M4</c:v>
                </c:pt>
                <c:pt idx="292">
                  <c:v>1981M5</c:v>
                </c:pt>
                <c:pt idx="293">
                  <c:v>1981M6</c:v>
                </c:pt>
                <c:pt idx="294">
                  <c:v>1981M7</c:v>
                </c:pt>
                <c:pt idx="295">
                  <c:v>1981M8</c:v>
                </c:pt>
                <c:pt idx="296">
                  <c:v>1981M9</c:v>
                </c:pt>
                <c:pt idx="297">
                  <c:v>1981M10</c:v>
                </c:pt>
                <c:pt idx="298">
                  <c:v>1981M11</c:v>
                </c:pt>
                <c:pt idx="299">
                  <c:v>1981M12</c:v>
                </c:pt>
                <c:pt idx="300">
                  <c:v>1982M1</c:v>
                </c:pt>
                <c:pt idx="301">
                  <c:v>1982M2</c:v>
                </c:pt>
                <c:pt idx="302">
                  <c:v>1982M3</c:v>
                </c:pt>
                <c:pt idx="303">
                  <c:v>1982M4</c:v>
                </c:pt>
                <c:pt idx="304">
                  <c:v>1982M5</c:v>
                </c:pt>
                <c:pt idx="305">
                  <c:v>1982M6</c:v>
                </c:pt>
                <c:pt idx="306">
                  <c:v>1982M7</c:v>
                </c:pt>
                <c:pt idx="307">
                  <c:v>1982M8</c:v>
                </c:pt>
                <c:pt idx="308">
                  <c:v>1982M9</c:v>
                </c:pt>
                <c:pt idx="309">
                  <c:v>1982M10</c:v>
                </c:pt>
                <c:pt idx="310">
                  <c:v>1982M11</c:v>
                </c:pt>
                <c:pt idx="311">
                  <c:v>1982M12</c:v>
                </c:pt>
                <c:pt idx="312">
                  <c:v>1983M1</c:v>
                </c:pt>
                <c:pt idx="313">
                  <c:v>1983M2</c:v>
                </c:pt>
                <c:pt idx="314">
                  <c:v>1983M3</c:v>
                </c:pt>
                <c:pt idx="315">
                  <c:v>1983M4</c:v>
                </c:pt>
                <c:pt idx="316">
                  <c:v>1983M5</c:v>
                </c:pt>
                <c:pt idx="317">
                  <c:v>1983M6</c:v>
                </c:pt>
                <c:pt idx="318">
                  <c:v>1983M7</c:v>
                </c:pt>
                <c:pt idx="319">
                  <c:v>1983M8</c:v>
                </c:pt>
                <c:pt idx="320">
                  <c:v>1983M9</c:v>
                </c:pt>
                <c:pt idx="321">
                  <c:v>1983M10</c:v>
                </c:pt>
                <c:pt idx="322">
                  <c:v>1983M11</c:v>
                </c:pt>
                <c:pt idx="323">
                  <c:v>1983M12</c:v>
                </c:pt>
                <c:pt idx="324">
                  <c:v>1984M1</c:v>
                </c:pt>
                <c:pt idx="325">
                  <c:v>1984M2</c:v>
                </c:pt>
                <c:pt idx="326">
                  <c:v>1984M3</c:v>
                </c:pt>
                <c:pt idx="327">
                  <c:v>1984M4</c:v>
                </c:pt>
                <c:pt idx="328">
                  <c:v>1984M5</c:v>
                </c:pt>
                <c:pt idx="329">
                  <c:v>1984M6</c:v>
                </c:pt>
                <c:pt idx="330">
                  <c:v>1984M7</c:v>
                </c:pt>
                <c:pt idx="331">
                  <c:v>1984M8</c:v>
                </c:pt>
                <c:pt idx="332">
                  <c:v>1984M9</c:v>
                </c:pt>
                <c:pt idx="333">
                  <c:v>1984M10</c:v>
                </c:pt>
                <c:pt idx="334">
                  <c:v>1984M11</c:v>
                </c:pt>
                <c:pt idx="335">
                  <c:v>1984M12</c:v>
                </c:pt>
                <c:pt idx="336">
                  <c:v>1985M1</c:v>
                </c:pt>
                <c:pt idx="337">
                  <c:v>1985M2</c:v>
                </c:pt>
                <c:pt idx="338">
                  <c:v>1985M3</c:v>
                </c:pt>
                <c:pt idx="339">
                  <c:v>1985M4</c:v>
                </c:pt>
                <c:pt idx="340">
                  <c:v>1985M5</c:v>
                </c:pt>
                <c:pt idx="341">
                  <c:v>1985M6</c:v>
                </c:pt>
                <c:pt idx="342">
                  <c:v>1985M7</c:v>
                </c:pt>
                <c:pt idx="343">
                  <c:v>1985M8</c:v>
                </c:pt>
                <c:pt idx="344">
                  <c:v>1985M9</c:v>
                </c:pt>
                <c:pt idx="345">
                  <c:v>1985M10</c:v>
                </c:pt>
                <c:pt idx="346">
                  <c:v>1985M11</c:v>
                </c:pt>
                <c:pt idx="347">
                  <c:v>1985M12</c:v>
                </c:pt>
                <c:pt idx="348">
                  <c:v>1986M1</c:v>
                </c:pt>
                <c:pt idx="349">
                  <c:v>1986M2</c:v>
                </c:pt>
                <c:pt idx="350">
                  <c:v>1986M3</c:v>
                </c:pt>
                <c:pt idx="351">
                  <c:v>1986M4</c:v>
                </c:pt>
                <c:pt idx="352">
                  <c:v>1986M5</c:v>
                </c:pt>
                <c:pt idx="353">
                  <c:v>1986M6</c:v>
                </c:pt>
                <c:pt idx="354">
                  <c:v>1986M7</c:v>
                </c:pt>
                <c:pt idx="355">
                  <c:v>1986M8</c:v>
                </c:pt>
                <c:pt idx="356">
                  <c:v>1986M9</c:v>
                </c:pt>
                <c:pt idx="357">
                  <c:v>1986M10</c:v>
                </c:pt>
                <c:pt idx="358">
                  <c:v>1986M11</c:v>
                </c:pt>
                <c:pt idx="359">
                  <c:v>1986M12</c:v>
                </c:pt>
                <c:pt idx="360">
                  <c:v>1987M1</c:v>
                </c:pt>
                <c:pt idx="361">
                  <c:v>1987M2</c:v>
                </c:pt>
                <c:pt idx="362">
                  <c:v>1987M3</c:v>
                </c:pt>
                <c:pt idx="363">
                  <c:v>1987M4</c:v>
                </c:pt>
                <c:pt idx="364">
                  <c:v>1987M5</c:v>
                </c:pt>
                <c:pt idx="365">
                  <c:v>1987M6</c:v>
                </c:pt>
                <c:pt idx="366">
                  <c:v>1987M7</c:v>
                </c:pt>
                <c:pt idx="367">
                  <c:v>1987M8</c:v>
                </c:pt>
                <c:pt idx="368">
                  <c:v>1987M9</c:v>
                </c:pt>
                <c:pt idx="369">
                  <c:v>1987M10</c:v>
                </c:pt>
                <c:pt idx="370">
                  <c:v>1987M11</c:v>
                </c:pt>
                <c:pt idx="371">
                  <c:v>1987M12</c:v>
                </c:pt>
                <c:pt idx="372">
                  <c:v>1988M1</c:v>
                </c:pt>
                <c:pt idx="373">
                  <c:v>1988M2</c:v>
                </c:pt>
                <c:pt idx="374">
                  <c:v>1988M3</c:v>
                </c:pt>
                <c:pt idx="375">
                  <c:v>1988M4</c:v>
                </c:pt>
                <c:pt idx="376">
                  <c:v>1988M5</c:v>
                </c:pt>
                <c:pt idx="377">
                  <c:v>1988M6</c:v>
                </c:pt>
                <c:pt idx="378">
                  <c:v>1988M7</c:v>
                </c:pt>
                <c:pt idx="379">
                  <c:v>1988M8</c:v>
                </c:pt>
                <c:pt idx="380">
                  <c:v>1988M9</c:v>
                </c:pt>
                <c:pt idx="381">
                  <c:v>1988M10</c:v>
                </c:pt>
                <c:pt idx="382">
                  <c:v>1988M11</c:v>
                </c:pt>
                <c:pt idx="383">
                  <c:v>1988M12</c:v>
                </c:pt>
                <c:pt idx="384">
                  <c:v>1989M1</c:v>
                </c:pt>
                <c:pt idx="385">
                  <c:v>1989M2</c:v>
                </c:pt>
                <c:pt idx="386">
                  <c:v>1989M3</c:v>
                </c:pt>
                <c:pt idx="387">
                  <c:v>1989M4</c:v>
                </c:pt>
                <c:pt idx="388">
                  <c:v>1989M5</c:v>
                </c:pt>
                <c:pt idx="389">
                  <c:v>1989M6</c:v>
                </c:pt>
                <c:pt idx="390">
                  <c:v>1989M7</c:v>
                </c:pt>
                <c:pt idx="391">
                  <c:v>1989M8</c:v>
                </c:pt>
                <c:pt idx="392">
                  <c:v>1989M9</c:v>
                </c:pt>
                <c:pt idx="393">
                  <c:v>1989M10</c:v>
                </c:pt>
                <c:pt idx="394">
                  <c:v>1989M11</c:v>
                </c:pt>
                <c:pt idx="395">
                  <c:v>1989M12</c:v>
                </c:pt>
                <c:pt idx="396">
                  <c:v>1990M1</c:v>
                </c:pt>
                <c:pt idx="397">
                  <c:v>1990M2</c:v>
                </c:pt>
                <c:pt idx="398">
                  <c:v>1990M3</c:v>
                </c:pt>
                <c:pt idx="399">
                  <c:v>1990M4</c:v>
                </c:pt>
                <c:pt idx="400">
                  <c:v>1990M5</c:v>
                </c:pt>
                <c:pt idx="401">
                  <c:v>1990M6</c:v>
                </c:pt>
                <c:pt idx="402">
                  <c:v>1990M7</c:v>
                </c:pt>
                <c:pt idx="403">
                  <c:v>1990M8</c:v>
                </c:pt>
                <c:pt idx="404">
                  <c:v>1990M9</c:v>
                </c:pt>
                <c:pt idx="405">
                  <c:v>1990M10</c:v>
                </c:pt>
                <c:pt idx="406">
                  <c:v>1990M11</c:v>
                </c:pt>
                <c:pt idx="407">
                  <c:v>1990M12</c:v>
                </c:pt>
                <c:pt idx="408">
                  <c:v>1991M1</c:v>
                </c:pt>
                <c:pt idx="409">
                  <c:v>1991M2</c:v>
                </c:pt>
                <c:pt idx="410">
                  <c:v>1991M3</c:v>
                </c:pt>
                <c:pt idx="411">
                  <c:v>1991M4</c:v>
                </c:pt>
                <c:pt idx="412">
                  <c:v>1991M5</c:v>
                </c:pt>
                <c:pt idx="413">
                  <c:v>1991M6</c:v>
                </c:pt>
                <c:pt idx="414">
                  <c:v>1991M7</c:v>
                </c:pt>
                <c:pt idx="415">
                  <c:v>1991M8</c:v>
                </c:pt>
                <c:pt idx="416">
                  <c:v>1991M9</c:v>
                </c:pt>
                <c:pt idx="417">
                  <c:v>1991M10</c:v>
                </c:pt>
                <c:pt idx="418">
                  <c:v>1991M11</c:v>
                </c:pt>
                <c:pt idx="419">
                  <c:v>1991M12</c:v>
                </c:pt>
                <c:pt idx="420">
                  <c:v>1992M1</c:v>
                </c:pt>
                <c:pt idx="421">
                  <c:v>1992M2</c:v>
                </c:pt>
                <c:pt idx="422">
                  <c:v>1992M3</c:v>
                </c:pt>
                <c:pt idx="423">
                  <c:v>1992M4</c:v>
                </c:pt>
                <c:pt idx="424">
                  <c:v>1992M5</c:v>
                </c:pt>
                <c:pt idx="425">
                  <c:v>1992M6</c:v>
                </c:pt>
                <c:pt idx="426">
                  <c:v>1992M7</c:v>
                </c:pt>
                <c:pt idx="427">
                  <c:v>1992M8</c:v>
                </c:pt>
                <c:pt idx="428">
                  <c:v>1992M9</c:v>
                </c:pt>
                <c:pt idx="429">
                  <c:v>1992M10</c:v>
                </c:pt>
                <c:pt idx="430">
                  <c:v>1992M11</c:v>
                </c:pt>
                <c:pt idx="431">
                  <c:v>1992M12</c:v>
                </c:pt>
                <c:pt idx="432">
                  <c:v>1993M1</c:v>
                </c:pt>
                <c:pt idx="433">
                  <c:v>1993M2</c:v>
                </c:pt>
                <c:pt idx="434">
                  <c:v>1993M3</c:v>
                </c:pt>
                <c:pt idx="435">
                  <c:v>1993M4</c:v>
                </c:pt>
                <c:pt idx="436">
                  <c:v>1993M5</c:v>
                </c:pt>
                <c:pt idx="437">
                  <c:v>1993M6</c:v>
                </c:pt>
                <c:pt idx="438">
                  <c:v>1993M7</c:v>
                </c:pt>
                <c:pt idx="439">
                  <c:v>1993M8</c:v>
                </c:pt>
                <c:pt idx="440">
                  <c:v>1993M9</c:v>
                </c:pt>
                <c:pt idx="441">
                  <c:v>1993M10</c:v>
                </c:pt>
                <c:pt idx="442">
                  <c:v>1993M11</c:v>
                </c:pt>
                <c:pt idx="443">
                  <c:v>1993M12</c:v>
                </c:pt>
                <c:pt idx="444">
                  <c:v>1994M1</c:v>
                </c:pt>
                <c:pt idx="445">
                  <c:v>1994M2</c:v>
                </c:pt>
                <c:pt idx="446">
                  <c:v>1994M3</c:v>
                </c:pt>
                <c:pt idx="447">
                  <c:v>1994M4</c:v>
                </c:pt>
                <c:pt idx="448">
                  <c:v>1994M5</c:v>
                </c:pt>
                <c:pt idx="449">
                  <c:v>1994M6</c:v>
                </c:pt>
                <c:pt idx="450">
                  <c:v>1994M7</c:v>
                </c:pt>
                <c:pt idx="451">
                  <c:v>1994M8</c:v>
                </c:pt>
                <c:pt idx="452">
                  <c:v>1994M9</c:v>
                </c:pt>
                <c:pt idx="453">
                  <c:v>1994M10</c:v>
                </c:pt>
                <c:pt idx="454">
                  <c:v>1994M11</c:v>
                </c:pt>
                <c:pt idx="455">
                  <c:v>1994M12</c:v>
                </c:pt>
                <c:pt idx="456">
                  <c:v>1995M1</c:v>
                </c:pt>
                <c:pt idx="457">
                  <c:v>1995M2</c:v>
                </c:pt>
                <c:pt idx="458">
                  <c:v>1995M3</c:v>
                </c:pt>
                <c:pt idx="459">
                  <c:v>1995M4</c:v>
                </c:pt>
                <c:pt idx="460">
                  <c:v>1995M5</c:v>
                </c:pt>
                <c:pt idx="461">
                  <c:v>1995M6</c:v>
                </c:pt>
                <c:pt idx="462">
                  <c:v>1995M7</c:v>
                </c:pt>
                <c:pt idx="463">
                  <c:v>1995M8</c:v>
                </c:pt>
                <c:pt idx="464">
                  <c:v>1995M9</c:v>
                </c:pt>
                <c:pt idx="465">
                  <c:v>1995M10</c:v>
                </c:pt>
                <c:pt idx="466">
                  <c:v>1995M11</c:v>
                </c:pt>
                <c:pt idx="467">
                  <c:v>1995M12</c:v>
                </c:pt>
                <c:pt idx="468">
                  <c:v>1996M1</c:v>
                </c:pt>
                <c:pt idx="469">
                  <c:v>1996M2</c:v>
                </c:pt>
                <c:pt idx="470">
                  <c:v>1996M3</c:v>
                </c:pt>
                <c:pt idx="471">
                  <c:v>1996M4</c:v>
                </c:pt>
                <c:pt idx="472">
                  <c:v>1996M5</c:v>
                </c:pt>
                <c:pt idx="473">
                  <c:v>1996M6</c:v>
                </c:pt>
                <c:pt idx="474">
                  <c:v>1996M7</c:v>
                </c:pt>
                <c:pt idx="475">
                  <c:v>1996M8</c:v>
                </c:pt>
                <c:pt idx="476">
                  <c:v>1996M9</c:v>
                </c:pt>
                <c:pt idx="477">
                  <c:v>1996M10</c:v>
                </c:pt>
                <c:pt idx="478">
                  <c:v>1996M11</c:v>
                </c:pt>
                <c:pt idx="479">
                  <c:v>1996M12</c:v>
                </c:pt>
                <c:pt idx="480">
                  <c:v>1997M1</c:v>
                </c:pt>
                <c:pt idx="481">
                  <c:v>1997M2</c:v>
                </c:pt>
                <c:pt idx="482">
                  <c:v>1997M3</c:v>
                </c:pt>
                <c:pt idx="483">
                  <c:v>1997M4</c:v>
                </c:pt>
                <c:pt idx="484">
                  <c:v>1997M5</c:v>
                </c:pt>
                <c:pt idx="485">
                  <c:v>1997M6</c:v>
                </c:pt>
                <c:pt idx="486">
                  <c:v>1997M7</c:v>
                </c:pt>
                <c:pt idx="487">
                  <c:v>1997M8</c:v>
                </c:pt>
                <c:pt idx="488">
                  <c:v>1997M9</c:v>
                </c:pt>
                <c:pt idx="489">
                  <c:v>1997M10</c:v>
                </c:pt>
                <c:pt idx="490">
                  <c:v>1997M11</c:v>
                </c:pt>
                <c:pt idx="491">
                  <c:v>1997M12</c:v>
                </c:pt>
                <c:pt idx="492">
                  <c:v>1998M1</c:v>
                </c:pt>
                <c:pt idx="493">
                  <c:v>1998M2</c:v>
                </c:pt>
                <c:pt idx="494">
                  <c:v>1998M3</c:v>
                </c:pt>
                <c:pt idx="495">
                  <c:v>1998M4</c:v>
                </c:pt>
                <c:pt idx="496">
                  <c:v>1998M5</c:v>
                </c:pt>
                <c:pt idx="497">
                  <c:v>1998M6</c:v>
                </c:pt>
                <c:pt idx="498">
                  <c:v>1998M7</c:v>
                </c:pt>
                <c:pt idx="499">
                  <c:v>1998M8</c:v>
                </c:pt>
                <c:pt idx="500">
                  <c:v>1998M9</c:v>
                </c:pt>
                <c:pt idx="501">
                  <c:v>1998M10</c:v>
                </c:pt>
                <c:pt idx="502">
                  <c:v>1998M11</c:v>
                </c:pt>
                <c:pt idx="503">
                  <c:v>1998M12</c:v>
                </c:pt>
              </c:strCache>
            </c:strRef>
          </c:cat>
          <c:val>
            <c:numRef>
              <c:f>Data!$F$2:$F$505</c:f>
              <c:numCache>
                <c:formatCode>General</c:formatCode>
                <c:ptCount val="504"/>
                <c:pt idx="0">
                  <c:v>0.833333333333333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833333333333333</c:v>
                </c:pt>
                <c:pt idx="4">
                  <c:v>0.833333333333333</c:v>
                </c:pt>
                <c:pt idx="5">
                  <c:v>0.833333333333333</c:v>
                </c:pt>
                <c:pt idx="6">
                  <c:v>0.833333333333333</c:v>
                </c:pt>
                <c:pt idx="7">
                  <c:v>0.833333333333333</c:v>
                </c:pt>
                <c:pt idx="8">
                  <c:v>0.833333333333333</c:v>
                </c:pt>
                <c:pt idx="9">
                  <c:v>0.833333333333333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997619047619048</c:v>
                </c:pt>
                <c:pt idx="19">
                  <c:v>0.997619047619048</c:v>
                </c:pt>
                <c:pt idx="20">
                  <c:v>0.997619047619048</c:v>
                </c:pt>
                <c:pt idx="21">
                  <c:v>0.997619047619048</c:v>
                </c:pt>
                <c:pt idx="22">
                  <c:v>1</c:v>
                </c:pt>
                <c:pt idx="23">
                  <c:v>1</c:v>
                </c:pt>
                <c:pt idx="24">
                  <c:v>1.17619047619048</c:v>
                </c:pt>
                <c:pt idx="25">
                  <c:v>1.17619047619048</c:v>
                </c:pt>
                <c:pt idx="26">
                  <c:v>1.17619047619048</c:v>
                </c:pt>
                <c:pt idx="27">
                  <c:v>1.17619047619048</c:v>
                </c:pt>
                <c:pt idx="28">
                  <c:v>1.17619047619048</c:v>
                </c:pt>
                <c:pt idx="29">
                  <c:v>1.17619047619048</c:v>
                </c:pt>
                <c:pt idx="30">
                  <c:v>1.17619047619048</c:v>
                </c:pt>
                <c:pt idx="31">
                  <c:v>1.17619047619048</c:v>
                </c:pt>
                <c:pt idx="32">
                  <c:v>1.17619047619048</c:v>
                </c:pt>
                <c:pt idx="33">
                  <c:v>1.17619047619048</c:v>
                </c:pt>
                <c:pt idx="34">
                  <c:v>1.17619047619048</c:v>
                </c:pt>
                <c:pt idx="35">
                  <c:v>1.17619047619048</c:v>
                </c:pt>
                <c:pt idx="36">
                  <c:v>1.17619047619048</c:v>
                </c:pt>
                <c:pt idx="37">
                  <c:v>1.17619047619048</c:v>
                </c:pt>
                <c:pt idx="38">
                  <c:v>1.17619047619048</c:v>
                </c:pt>
                <c:pt idx="39">
                  <c:v>1.17619047619048</c:v>
                </c:pt>
                <c:pt idx="40">
                  <c:v>1.17619047619048</c:v>
                </c:pt>
                <c:pt idx="41">
                  <c:v>1.17619047619048</c:v>
                </c:pt>
                <c:pt idx="42">
                  <c:v>1.17619047619048</c:v>
                </c:pt>
                <c:pt idx="43">
                  <c:v>1.17619047619048</c:v>
                </c:pt>
                <c:pt idx="44">
                  <c:v>1.17619047619048</c:v>
                </c:pt>
                <c:pt idx="45">
                  <c:v>1.17619047619048</c:v>
                </c:pt>
                <c:pt idx="46">
                  <c:v>1.17619047619048</c:v>
                </c:pt>
                <c:pt idx="47">
                  <c:v>1.17619047619048</c:v>
                </c:pt>
                <c:pt idx="48">
                  <c:v>1.17619047619048</c:v>
                </c:pt>
                <c:pt idx="49">
                  <c:v>1.17619047619048</c:v>
                </c:pt>
                <c:pt idx="50">
                  <c:v>1.235</c:v>
                </c:pt>
                <c:pt idx="51">
                  <c:v>1.235</c:v>
                </c:pt>
                <c:pt idx="52">
                  <c:v>1.235</c:v>
                </c:pt>
                <c:pt idx="53">
                  <c:v>1.235</c:v>
                </c:pt>
                <c:pt idx="54">
                  <c:v>1.235</c:v>
                </c:pt>
                <c:pt idx="55">
                  <c:v>1.235</c:v>
                </c:pt>
                <c:pt idx="56">
                  <c:v>1.235</c:v>
                </c:pt>
                <c:pt idx="57">
                  <c:v>1.235</c:v>
                </c:pt>
                <c:pt idx="58">
                  <c:v>1.235</c:v>
                </c:pt>
                <c:pt idx="59">
                  <c:v>1.235</c:v>
                </c:pt>
                <c:pt idx="60">
                  <c:v>1.235</c:v>
                </c:pt>
                <c:pt idx="61">
                  <c:v>1.235</c:v>
                </c:pt>
                <c:pt idx="62">
                  <c:v>1.235</c:v>
                </c:pt>
                <c:pt idx="63">
                  <c:v>1.235</c:v>
                </c:pt>
                <c:pt idx="64">
                  <c:v>1.235</c:v>
                </c:pt>
                <c:pt idx="65">
                  <c:v>1.235</c:v>
                </c:pt>
                <c:pt idx="66">
                  <c:v>1.235</c:v>
                </c:pt>
                <c:pt idx="67">
                  <c:v>1.235</c:v>
                </c:pt>
                <c:pt idx="68">
                  <c:v>1.235</c:v>
                </c:pt>
                <c:pt idx="69">
                  <c:v>1.235</c:v>
                </c:pt>
                <c:pt idx="70">
                  <c:v>1.235</c:v>
                </c:pt>
                <c:pt idx="71">
                  <c:v>1.235</c:v>
                </c:pt>
                <c:pt idx="72">
                  <c:v>1.235</c:v>
                </c:pt>
                <c:pt idx="73">
                  <c:v>1.235</c:v>
                </c:pt>
                <c:pt idx="74">
                  <c:v>1.235</c:v>
                </c:pt>
                <c:pt idx="75">
                  <c:v>1.235</c:v>
                </c:pt>
                <c:pt idx="76">
                  <c:v>1.235</c:v>
                </c:pt>
                <c:pt idx="77">
                  <c:v>1.235</c:v>
                </c:pt>
                <c:pt idx="78">
                  <c:v>1.235</c:v>
                </c:pt>
                <c:pt idx="79">
                  <c:v>1.235</c:v>
                </c:pt>
                <c:pt idx="80">
                  <c:v>1.235</c:v>
                </c:pt>
                <c:pt idx="81">
                  <c:v>1.235</c:v>
                </c:pt>
                <c:pt idx="82">
                  <c:v>1.235</c:v>
                </c:pt>
                <c:pt idx="83">
                  <c:v>1.235</c:v>
                </c:pt>
                <c:pt idx="84">
                  <c:v>1.235</c:v>
                </c:pt>
                <c:pt idx="85">
                  <c:v>1.235</c:v>
                </c:pt>
                <c:pt idx="86">
                  <c:v>1.235</c:v>
                </c:pt>
                <c:pt idx="87">
                  <c:v>1.235</c:v>
                </c:pt>
                <c:pt idx="88">
                  <c:v>1.235</c:v>
                </c:pt>
                <c:pt idx="89">
                  <c:v>1.235</c:v>
                </c:pt>
                <c:pt idx="90">
                  <c:v>1.235</c:v>
                </c:pt>
                <c:pt idx="91">
                  <c:v>1.235</c:v>
                </c:pt>
                <c:pt idx="92">
                  <c:v>1.235</c:v>
                </c:pt>
                <c:pt idx="93">
                  <c:v>1.235</c:v>
                </c:pt>
                <c:pt idx="94">
                  <c:v>1.235</c:v>
                </c:pt>
                <c:pt idx="95">
                  <c:v>1.235</c:v>
                </c:pt>
                <c:pt idx="96">
                  <c:v>1.235</c:v>
                </c:pt>
                <c:pt idx="97">
                  <c:v>1.235</c:v>
                </c:pt>
                <c:pt idx="98">
                  <c:v>1.235</c:v>
                </c:pt>
                <c:pt idx="99">
                  <c:v>1.235</c:v>
                </c:pt>
                <c:pt idx="100">
                  <c:v>1.235</c:v>
                </c:pt>
                <c:pt idx="101">
                  <c:v>1.235</c:v>
                </c:pt>
                <c:pt idx="102">
                  <c:v>1.235</c:v>
                </c:pt>
                <c:pt idx="103">
                  <c:v>1.235</c:v>
                </c:pt>
                <c:pt idx="104">
                  <c:v>1.235</c:v>
                </c:pt>
                <c:pt idx="105">
                  <c:v>1.235</c:v>
                </c:pt>
                <c:pt idx="106">
                  <c:v>1.235</c:v>
                </c:pt>
                <c:pt idx="107">
                  <c:v>1.235</c:v>
                </c:pt>
                <c:pt idx="108">
                  <c:v>1.235</c:v>
                </c:pt>
                <c:pt idx="109">
                  <c:v>1.235</c:v>
                </c:pt>
                <c:pt idx="110">
                  <c:v>1.235</c:v>
                </c:pt>
                <c:pt idx="111">
                  <c:v>1.235</c:v>
                </c:pt>
                <c:pt idx="112">
                  <c:v>1.235</c:v>
                </c:pt>
                <c:pt idx="113">
                  <c:v>1.235</c:v>
                </c:pt>
                <c:pt idx="114">
                  <c:v>1.235</c:v>
                </c:pt>
                <c:pt idx="115">
                  <c:v>1.235</c:v>
                </c:pt>
                <c:pt idx="116">
                  <c:v>1.235</c:v>
                </c:pt>
                <c:pt idx="117">
                  <c:v>1.235</c:v>
                </c:pt>
                <c:pt idx="118">
                  <c:v>1.235</c:v>
                </c:pt>
                <c:pt idx="119">
                  <c:v>1.235</c:v>
                </c:pt>
                <c:pt idx="120">
                  <c:v>1.235</c:v>
                </c:pt>
                <c:pt idx="121">
                  <c:v>1.235</c:v>
                </c:pt>
                <c:pt idx="122">
                  <c:v>1.235</c:v>
                </c:pt>
                <c:pt idx="123">
                  <c:v>1.235</c:v>
                </c:pt>
                <c:pt idx="124">
                  <c:v>1.235</c:v>
                </c:pt>
                <c:pt idx="125">
                  <c:v>1.235</c:v>
                </c:pt>
                <c:pt idx="126">
                  <c:v>1.235</c:v>
                </c:pt>
                <c:pt idx="127">
                  <c:v>1.235</c:v>
                </c:pt>
                <c:pt idx="128">
                  <c:v>1.235</c:v>
                </c:pt>
                <c:pt idx="129">
                  <c:v>1.235</c:v>
                </c:pt>
                <c:pt idx="130">
                  <c:v>1.235</c:v>
                </c:pt>
                <c:pt idx="131">
                  <c:v>1.235</c:v>
                </c:pt>
                <c:pt idx="132">
                  <c:v>1.235</c:v>
                </c:pt>
                <c:pt idx="133">
                  <c:v>1.235</c:v>
                </c:pt>
                <c:pt idx="134">
                  <c:v>1.235</c:v>
                </c:pt>
                <c:pt idx="135">
                  <c:v>1.235</c:v>
                </c:pt>
                <c:pt idx="136">
                  <c:v>1.235</c:v>
                </c:pt>
                <c:pt idx="137">
                  <c:v>1.235</c:v>
                </c:pt>
                <c:pt idx="138">
                  <c:v>1.235</c:v>
                </c:pt>
                <c:pt idx="139">
                  <c:v>1.235</c:v>
                </c:pt>
                <c:pt idx="140">
                  <c:v>1.235</c:v>
                </c:pt>
                <c:pt idx="141">
                  <c:v>1.235</c:v>
                </c:pt>
                <c:pt idx="142">
                  <c:v>1.235</c:v>
                </c:pt>
                <c:pt idx="143">
                  <c:v>1.235</c:v>
                </c:pt>
                <c:pt idx="144">
                  <c:v>1.235</c:v>
                </c:pt>
                <c:pt idx="145">
                  <c:v>1.235</c:v>
                </c:pt>
                <c:pt idx="146">
                  <c:v>1.235</c:v>
                </c:pt>
                <c:pt idx="147">
                  <c:v>1.235</c:v>
                </c:pt>
                <c:pt idx="148">
                  <c:v>1.235</c:v>
                </c:pt>
                <c:pt idx="149">
                  <c:v>1.235</c:v>
                </c:pt>
                <c:pt idx="150">
                  <c:v>1.235</c:v>
                </c:pt>
                <c:pt idx="151">
                  <c:v>1.3875</c:v>
                </c:pt>
                <c:pt idx="152">
                  <c:v>1.3875</c:v>
                </c:pt>
                <c:pt idx="153">
                  <c:v>1.3875</c:v>
                </c:pt>
                <c:pt idx="154">
                  <c:v>1.51639344262295</c:v>
                </c:pt>
                <c:pt idx="155">
                  <c:v>1.51639344262295</c:v>
                </c:pt>
                <c:pt idx="156">
                  <c:v>1.51639344262295</c:v>
                </c:pt>
                <c:pt idx="157">
                  <c:v>1.51639344262295</c:v>
                </c:pt>
                <c:pt idx="158">
                  <c:v>1.51639344262295</c:v>
                </c:pt>
                <c:pt idx="159">
                  <c:v>1.51639344262295</c:v>
                </c:pt>
                <c:pt idx="160">
                  <c:v>1.51639344262295</c:v>
                </c:pt>
                <c:pt idx="161">
                  <c:v>1.51639344262295</c:v>
                </c:pt>
                <c:pt idx="162">
                  <c:v>1.51639344262295</c:v>
                </c:pt>
                <c:pt idx="163">
                  <c:v>1.51639344262295</c:v>
                </c:pt>
                <c:pt idx="164">
                  <c:v>1.51639344262295</c:v>
                </c:pt>
                <c:pt idx="165">
                  <c:v>1.51639344262295</c:v>
                </c:pt>
                <c:pt idx="166">
                  <c:v>1.51639344262295</c:v>
                </c:pt>
                <c:pt idx="167">
                  <c:v>1.51639344262295</c:v>
                </c:pt>
                <c:pt idx="168">
                  <c:v>1.51639344262295</c:v>
                </c:pt>
                <c:pt idx="169">
                  <c:v>1.51639344262295</c:v>
                </c:pt>
                <c:pt idx="170">
                  <c:v>1.51639344262295</c:v>
                </c:pt>
                <c:pt idx="171">
                  <c:v>1.51639344262295</c:v>
                </c:pt>
                <c:pt idx="172">
                  <c:v>1.56338028169014</c:v>
                </c:pt>
                <c:pt idx="173">
                  <c:v>1.58119658119658</c:v>
                </c:pt>
                <c:pt idx="174">
                  <c:v>1.5948275862069</c:v>
                </c:pt>
                <c:pt idx="175">
                  <c:v>1.62280701754386</c:v>
                </c:pt>
                <c:pt idx="176">
                  <c:v>1.65178571428571</c:v>
                </c:pt>
                <c:pt idx="177">
                  <c:v>1.66666666666667</c:v>
                </c:pt>
                <c:pt idx="178">
                  <c:v>1.66666666666667</c:v>
                </c:pt>
                <c:pt idx="179">
                  <c:v>1.55331412103746</c:v>
                </c:pt>
                <c:pt idx="180">
                  <c:v>1.60061919504644</c:v>
                </c:pt>
                <c:pt idx="181">
                  <c:v>1.59561128526646</c:v>
                </c:pt>
                <c:pt idx="182">
                  <c:v>1.58990536277603</c:v>
                </c:pt>
                <c:pt idx="183">
                  <c:v>1.58490566037736</c:v>
                </c:pt>
                <c:pt idx="184">
                  <c:v>1.57547169811321</c:v>
                </c:pt>
                <c:pt idx="185">
                  <c:v>1.58359621451104</c:v>
                </c:pt>
                <c:pt idx="186">
                  <c:v>1.58227848101266</c:v>
                </c:pt>
                <c:pt idx="187">
                  <c:v>1.56739811912226</c:v>
                </c:pt>
                <c:pt idx="188">
                  <c:v>1.5705329153605</c:v>
                </c:pt>
                <c:pt idx="189">
                  <c:v>1.56386292834891</c:v>
                </c:pt>
                <c:pt idx="190">
                  <c:v>1.575</c:v>
                </c:pt>
                <c:pt idx="191">
                  <c:v>1.590625</c:v>
                </c:pt>
                <c:pt idx="192">
                  <c:v>1.5875</c:v>
                </c:pt>
                <c:pt idx="193">
                  <c:v>1.58139534883721</c:v>
                </c:pt>
                <c:pt idx="194">
                  <c:v>1.59363957597173</c:v>
                </c:pt>
                <c:pt idx="195">
                  <c:v>1.60211267605634</c:v>
                </c:pt>
                <c:pt idx="196">
                  <c:v>1.60573476702509</c:v>
                </c:pt>
                <c:pt idx="197">
                  <c:v>1.65116279069767</c:v>
                </c:pt>
                <c:pt idx="198">
                  <c:v>1.74248927038627</c:v>
                </c:pt>
                <c:pt idx="199">
                  <c:v>1.75619834710744</c:v>
                </c:pt>
                <c:pt idx="200">
                  <c:v>1.7603305785124</c:v>
                </c:pt>
                <c:pt idx="201">
                  <c:v>1.75103734439834</c:v>
                </c:pt>
                <c:pt idx="202">
                  <c:v>1.7093023255814</c:v>
                </c:pt>
                <c:pt idx="203">
                  <c:v>1.73584905660377</c:v>
                </c:pt>
                <c:pt idx="204">
                  <c:v>1.7864768683274</c:v>
                </c:pt>
                <c:pt idx="205">
                  <c:v>1.82656826568266</c:v>
                </c:pt>
                <c:pt idx="206">
                  <c:v>1.83969465648855</c:v>
                </c:pt>
                <c:pt idx="207">
                  <c:v>1.93253968253968</c:v>
                </c:pt>
                <c:pt idx="208">
                  <c:v>1.97967479674797</c:v>
                </c:pt>
                <c:pt idx="209">
                  <c:v>1.93675889328063</c:v>
                </c:pt>
                <c:pt idx="210">
                  <c:v>1.87058823529412</c:v>
                </c:pt>
                <c:pt idx="211">
                  <c:v>1.82442748091603</c:v>
                </c:pt>
                <c:pt idx="212">
                  <c:v>1.80451127819549</c:v>
                </c:pt>
                <c:pt idx="213">
                  <c:v>1.82625482625483</c:v>
                </c:pt>
                <c:pt idx="214">
                  <c:v>1.85714285714286</c:v>
                </c:pt>
                <c:pt idx="215">
                  <c:v>1.83739837398374</c:v>
                </c:pt>
                <c:pt idx="216">
                  <c:v>1.85169491525424</c:v>
                </c:pt>
                <c:pt idx="217">
                  <c:v>1.83690987124464</c:v>
                </c:pt>
                <c:pt idx="218">
                  <c:v>1.81034482758621</c:v>
                </c:pt>
                <c:pt idx="219">
                  <c:v>1.77215189873418</c:v>
                </c:pt>
                <c:pt idx="220">
                  <c:v>1.72765957446809</c:v>
                </c:pt>
                <c:pt idx="221">
                  <c:v>1.70940170940171</c:v>
                </c:pt>
                <c:pt idx="222">
                  <c:v>1.71255060728745</c:v>
                </c:pt>
                <c:pt idx="223">
                  <c:v>1.69767441860465</c:v>
                </c:pt>
                <c:pt idx="224">
                  <c:v>1.70610687022901</c:v>
                </c:pt>
                <c:pt idx="225">
                  <c:v>1.7093023255814</c:v>
                </c:pt>
                <c:pt idx="226">
                  <c:v>1.7027027027027</c:v>
                </c:pt>
                <c:pt idx="227">
                  <c:v>1.70229007633588</c:v>
                </c:pt>
                <c:pt idx="228">
                  <c:v>1.72307692307692</c:v>
                </c:pt>
                <c:pt idx="229">
                  <c:v>1.74609375</c:v>
                </c:pt>
                <c:pt idx="230">
                  <c:v>1.8046875</c:v>
                </c:pt>
                <c:pt idx="231">
                  <c:v>1.83858267716535</c:v>
                </c:pt>
                <c:pt idx="232">
                  <c:v>1.8515625</c:v>
                </c:pt>
                <c:pt idx="233">
                  <c:v>1.87596899224806</c:v>
                </c:pt>
                <c:pt idx="234">
                  <c:v>1.93385214007782</c:v>
                </c:pt>
                <c:pt idx="235">
                  <c:v>1.94466403162055</c:v>
                </c:pt>
                <c:pt idx="236">
                  <c:v>2</c:v>
                </c:pt>
                <c:pt idx="237">
                  <c:v>2.05349794238683</c:v>
                </c:pt>
                <c:pt idx="238">
                  <c:v>2.07053941908714</c:v>
                </c:pt>
                <c:pt idx="239">
                  <c:v>2.07949790794979</c:v>
                </c:pt>
                <c:pt idx="240">
                  <c:v>2.0836820083682</c:v>
                </c:pt>
                <c:pt idx="241">
                  <c:v>2.075</c:v>
                </c:pt>
                <c:pt idx="242">
                  <c:v>2.07949790794979</c:v>
                </c:pt>
                <c:pt idx="243">
                  <c:v>2.08860759493671</c:v>
                </c:pt>
                <c:pt idx="244">
                  <c:v>2.09322033898305</c:v>
                </c:pt>
                <c:pt idx="245">
                  <c:v>2.06382978723404</c:v>
                </c:pt>
                <c:pt idx="246">
                  <c:v>2.14912280701754</c:v>
                </c:pt>
                <c:pt idx="247">
                  <c:v>2.12068965517241</c:v>
                </c:pt>
                <c:pt idx="248">
                  <c:v>2.0948275862069</c:v>
                </c:pt>
                <c:pt idx="249">
                  <c:v>2.13157894736842</c:v>
                </c:pt>
                <c:pt idx="250">
                  <c:v>2.16517857142857</c:v>
                </c:pt>
                <c:pt idx="251">
                  <c:v>2.22790697674419</c:v>
                </c:pt>
                <c:pt idx="252">
                  <c:v>2.22641509433962</c:v>
                </c:pt>
                <c:pt idx="253">
                  <c:v>2.32692307692308</c:v>
                </c:pt>
                <c:pt idx="254">
                  <c:v>2.32019704433498</c:v>
                </c:pt>
                <c:pt idx="255">
                  <c:v>2.24509803921569</c:v>
                </c:pt>
                <c:pt idx="256">
                  <c:v>2.20379146919431</c:v>
                </c:pt>
                <c:pt idx="257">
                  <c:v>2.20192307692308</c:v>
                </c:pt>
                <c:pt idx="258">
                  <c:v>2.16585365853659</c:v>
                </c:pt>
                <c:pt idx="259">
                  <c:v>2.18</c:v>
                </c:pt>
                <c:pt idx="260">
                  <c:v>2.21319796954315</c:v>
                </c:pt>
                <c:pt idx="261">
                  <c:v>2.29347826086957</c:v>
                </c:pt>
                <c:pt idx="262">
                  <c:v>2.29473684210526</c:v>
                </c:pt>
                <c:pt idx="263">
                  <c:v>2.29787234042553</c:v>
                </c:pt>
                <c:pt idx="264">
                  <c:v>2.29189189189189</c:v>
                </c:pt>
                <c:pt idx="265">
                  <c:v>2.3010752688172</c:v>
                </c:pt>
                <c:pt idx="266">
                  <c:v>2.30645161290323</c:v>
                </c:pt>
                <c:pt idx="267">
                  <c:v>2.3015873015873</c:v>
                </c:pt>
                <c:pt idx="268">
                  <c:v>2.30890052356021</c:v>
                </c:pt>
                <c:pt idx="269">
                  <c:v>2.31914893617021</c:v>
                </c:pt>
                <c:pt idx="270">
                  <c:v>2.32967032967033</c:v>
                </c:pt>
                <c:pt idx="271">
                  <c:v>2.32786885245902</c:v>
                </c:pt>
                <c:pt idx="272">
                  <c:v>2.33333333333333</c:v>
                </c:pt>
                <c:pt idx="273">
                  <c:v>2.3463687150838</c:v>
                </c:pt>
                <c:pt idx="274">
                  <c:v>2.33707865168539</c:v>
                </c:pt>
                <c:pt idx="275">
                  <c:v>2.35260115606936</c:v>
                </c:pt>
                <c:pt idx="276">
                  <c:v>2.34883720930233</c:v>
                </c:pt>
                <c:pt idx="277">
                  <c:v>2.34285714285714</c:v>
                </c:pt>
                <c:pt idx="278">
                  <c:v>2.32972972972973</c:v>
                </c:pt>
                <c:pt idx="279">
                  <c:v>2.32085561497326</c:v>
                </c:pt>
                <c:pt idx="280">
                  <c:v>2.33519553072626</c:v>
                </c:pt>
                <c:pt idx="281">
                  <c:v>2.32203389830508</c:v>
                </c:pt>
                <c:pt idx="282">
                  <c:v>2.32</c:v>
                </c:pt>
                <c:pt idx="283">
                  <c:v>2.31843575418994</c:v>
                </c:pt>
                <c:pt idx="284">
                  <c:v>2.32402234636872</c:v>
                </c:pt>
                <c:pt idx="285">
                  <c:v>2.30434782608696</c:v>
                </c:pt>
                <c:pt idx="286">
                  <c:v>2.31770833333333</c:v>
                </c:pt>
                <c:pt idx="287">
                  <c:v>2.31979695431472</c:v>
                </c:pt>
                <c:pt idx="288">
                  <c:v>2.30845771144279</c:v>
                </c:pt>
                <c:pt idx="289">
                  <c:v>2.32242990654206</c:v>
                </c:pt>
                <c:pt idx="290">
                  <c:v>2.35545023696682</c:v>
                </c:pt>
                <c:pt idx="291">
                  <c:v>2.36574074074074</c:v>
                </c:pt>
                <c:pt idx="292">
                  <c:v>2.39737991266376</c:v>
                </c:pt>
                <c:pt idx="293">
                  <c:v>2.3781512605042</c:v>
                </c:pt>
                <c:pt idx="294">
                  <c:v>2.37704918032787</c:v>
                </c:pt>
                <c:pt idx="295">
                  <c:v>2.392</c:v>
                </c:pt>
                <c:pt idx="296">
                  <c:v>2.38983050847458</c:v>
                </c:pt>
                <c:pt idx="297">
                  <c:v>2.49777777777778</c:v>
                </c:pt>
                <c:pt idx="298">
                  <c:v>2.52702702702703</c:v>
                </c:pt>
                <c:pt idx="299">
                  <c:v>2.53097345132743</c:v>
                </c:pt>
                <c:pt idx="300">
                  <c:v>2.54585152838428</c:v>
                </c:pt>
                <c:pt idx="301">
                  <c:v>2.54008438818565</c:v>
                </c:pt>
                <c:pt idx="302">
                  <c:v>2.57983193277311</c:v>
                </c:pt>
                <c:pt idx="303">
                  <c:v>2.6</c:v>
                </c:pt>
                <c:pt idx="304">
                  <c:v>2.6017316017316</c:v>
                </c:pt>
                <c:pt idx="305">
                  <c:v>2.70781893004115</c:v>
                </c:pt>
                <c:pt idx="306">
                  <c:v>2.78455284552846</c:v>
                </c:pt>
                <c:pt idx="307">
                  <c:v>2.79032258064516</c:v>
                </c:pt>
                <c:pt idx="308">
                  <c:v>2.824</c:v>
                </c:pt>
                <c:pt idx="309">
                  <c:v>2.82608695652174</c:v>
                </c:pt>
                <c:pt idx="310">
                  <c:v>2.81640625</c:v>
                </c:pt>
                <c:pt idx="311">
                  <c:v>2.83471074380165</c:v>
                </c:pt>
                <c:pt idx="312">
                  <c:v>2.8326359832636</c:v>
                </c:pt>
                <c:pt idx="313">
                  <c:v>2.83127572016461</c:v>
                </c:pt>
                <c:pt idx="314">
                  <c:v>2.90871369294606</c:v>
                </c:pt>
                <c:pt idx="315">
                  <c:v>3</c:v>
                </c:pt>
                <c:pt idx="316">
                  <c:v>3.0080971659919</c:v>
                </c:pt>
                <c:pt idx="317">
                  <c:v>3.00392156862745</c:v>
                </c:pt>
                <c:pt idx="318">
                  <c:v>3.003861003861</c:v>
                </c:pt>
                <c:pt idx="319">
                  <c:v>3.01123595505618</c:v>
                </c:pt>
                <c:pt idx="320">
                  <c:v>3.0187265917603</c:v>
                </c:pt>
                <c:pt idx="321">
                  <c:v>3.05769230769231</c:v>
                </c:pt>
                <c:pt idx="322">
                  <c:v>3.04850746268657</c:v>
                </c:pt>
                <c:pt idx="323">
                  <c:v>3.04727272727273</c:v>
                </c:pt>
                <c:pt idx="324">
                  <c:v>3.05693950177936</c:v>
                </c:pt>
                <c:pt idx="325">
                  <c:v>3.07011070110701</c:v>
                </c:pt>
                <c:pt idx="326">
                  <c:v>3.07692307692308</c:v>
                </c:pt>
                <c:pt idx="327">
                  <c:v>3.0719696969697</c:v>
                </c:pt>
                <c:pt idx="328">
                  <c:v>3.07272727272727</c:v>
                </c:pt>
                <c:pt idx="329">
                  <c:v>3.07299270072993</c:v>
                </c:pt>
                <c:pt idx="330">
                  <c:v>3.06666666666667</c:v>
                </c:pt>
                <c:pt idx="331">
                  <c:v>3.06574394463668</c:v>
                </c:pt>
                <c:pt idx="332">
                  <c:v>3.07284768211921</c:v>
                </c:pt>
                <c:pt idx="333">
                  <c:v>3.06840390879479</c:v>
                </c:pt>
                <c:pt idx="334">
                  <c:v>3.06688963210702</c:v>
                </c:pt>
                <c:pt idx="335">
                  <c:v>3.06451612903226</c:v>
                </c:pt>
                <c:pt idx="336">
                  <c:v>3.05993690851735</c:v>
                </c:pt>
                <c:pt idx="337">
                  <c:v>3.06079027355623</c:v>
                </c:pt>
                <c:pt idx="338">
                  <c:v>3.05438066465257</c:v>
                </c:pt>
                <c:pt idx="339">
                  <c:v>3.05519480519481</c:v>
                </c:pt>
                <c:pt idx="340">
                  <c:v>3.04501607717042</c:v>
                </c:pt>
                <c:pt idx="341">
                  <c:v>3.05228758169935</c:v>
                </c:pt>
                <c:pt idx="342">
                  <c:v>3.04109589041096</c:v>
                </c:pt>
                <c:pt idx="343">
                  <c:v>3.05376344086022</c:v>
                </c:pt>
                <c:pt idx="344">
                  <c:v>3.04929577464789</c:v>
                </c:pt>
                <c:pt idx="345">
                  <c:v>3.05681818181818</c:v>
                </c:pt>
                <c:pt idx="346">
                  <c:v>3.04633204633205</c:v>
                </c:pt>
                <c:pt idx="347">
                  <c:v>3.06772908366534</c:v>
                </c:pt>
                <c:pt idx="348">
                  <c:v>3.07377049180328</c:v>
                </c:pt>
                <c:pt idx="349">
                  <c:v>3.07296137339056</c:v>
                </c:pt>
                <c:pt idx="350">
                  <c:v>3.07964601769912</c:v>
                </c:pt>
                <c:pt idx="351">
                  <c:v>3.17180616740088</c:v>
                </c:pt>
                <c:pt idx="352">
                  <c:v>3.18834080717489</c:v>
                </c:pt>
                <c:pt idx="353">
                  <c:v>3.18303571428571</c:v>
                </c:pt>
                <c:pt idx="354">
                  <c:v>3.22325581395349</c:v>
                </c:pt>
                <c:pt idx="355">
                  <c:v>3.26699029126214</c:v>
                </c:pt>
                <c:pt idx="356">
                  <c:v>3.27450980392157</c:v>
                </c:pt>
                <c:pt idx="357">
                  <c:v>3.275</c:v>
                </c:pt>
                <c:pt idx="358">
                  <c:v>3.26108374384237</c:v>
                </c:pt>
                <c:pt idx="359">
                  <c:v>3.28643216080402</c:v>
                </c:pt>
                <c:pt idx="360">
                  <c:v>3.32795698924731</c:v>
                </c:pt>
                <c:pt idx="361">
                  <c:v>3.3224043715847</c:v>
                </c:pt>
                <c:pt idx="362">
                  <c:v>3.33333333333333</c:v>
                </c:pt>
                <c:pt idx="363">
                  <c:v>3.33149171270718</c:v>
                </c:pt>
                <c:pt idx="364">
                  <c:v>3.33519553072626</c:v>
                </c:pt>
                <c:pt idx="365">
                  <c:v>3.34065934065934</c:v>
                </c:pt>
                <c:pt idx="366">
                  <c:v>3.32432432432432</c:v>
                </c:pt>
                <c:pt idx="367">
                  <c:v>3.33333333333333</c:v>
                </c:pt>
                <c:pt idx="368">
                  <c:v>3.34254143646409</c:v>
                </c:pt>
                <c:pt idx="369">
                  <c:v>3.34444444444444</c:v>
                </c:pt>
                <c:pt idx="370">
                  <c:v>3.39880952380952</c:v>
                </c:pt>
                <c:pt idx="371">
                  <c:v>3.39877300613497</c:v>
                </c:pt>
                <c:pt idx="372">
                  <c:v>3.38181818181818</c:v>
                </c:pt>
                <c:pt idx="373">
                  <c:v>3.37647058823529</c:v>
                </c:pt>
                <c:pt idx="374">
                  <c:v>3.38690476190476</c:v>
                </c:pt>
                <c:pt idx="375">
                  <c:v>3.40119760479042</c:v>
                </c:pt>
                <c:pt idx="376">
                  <c:v>3.3905325443787</c:v>
                </c:pt>
                <c:pt idx="377">
                  <c:v>3.36363636363636</c:v>
                </c:pt>
                <c:pt idx="378">
                  <c:v>3.3804347826087</c:v>
                </c:pt>
                <c:pt idx="379">
                  <c:v>3.38095238095238</c:v>
                </c:pt>
                <c:pt idx="380">
                  <c:v>3.39572192513369</c:v>
                </c:pt>
                <c:pt idx="381">
                  <c:v>3.41758241758242</c:v>
                </c:pt>
                <c:pt idx="382">
                  <c:v>3.41142857142857</c:v>
                </c:pt>
                <c:pt idx="383">
                  <c:v>3.40909090909091</c:v>
                </c:pt>
                <c:pt idx="384">
                  <c:v>3.41530054644809</c:v>
                </c:pt>
                <c:pt idx="385">
                  <c:v>3.41081081081081</c:v>
                </c:pt>
                <c:pt idx="386">
                  <c:v>3.37967914438503</c:v>
                </c:pt>
                <c:pt idx="387">
                  <c:v>3.37967914438503</c:v>
                </c:pt>
                <c:pt idx="388">
                  <c:v>3.3948717948718</c:v>
                </c:pt>
                <c:pt idx="389">
                  <c:v>3.39393939393939</c:v>
                </c:pt>
                <c:pt idx="390">
                  <c:v>3.3968253968254</c:v>
                </c:pt>
                <c:pt idx="391">
                  <c:v>3.36787564766839</c:v>
                </c:pt>
                <c:pt idx="392">
                  <c:v>3.37948717948718</c:v>
                </c:pt>
                <c:pt idx="393">
                  <c:v>3.38502673796791</c:v>
                </c:pt>
                <c:pt idx="394">
                  <c:v>3.39890710382514</c:v>
                </c:pt>
                <c:pt idx="395">
                  <c:v>3.41954022988506</c:v>
                </c:pt>
                <c:pt idx="396">
                  <c:v>3.40828402366864</c:v>
                </c:pt>
                <c:pt idx="397">
                  <c:v>3.38690476190476</c:v>
                </c:pt>
                <c:pt idx="398">
                  <c:v>3.38235294117647</c:v>
                </c:pt>
                <c:pt idx="399">
                  <c:v>3.35502958579882</c:v>
                </c:pt>
                <c:pt idx="400">
                  <c:v>3.37349397590361</c:v>
                </c:pt>
                <c:pt idx="401">
                  <c:v>3.36904761904762</c:v>
                </c:pt>
                <c:pt idx="402">
                  <c:v>3.35365853658537</c:v>
                </c:pt>
                <c:pt idx="403">
                  <c:v>3.35668789808917</c:v>
                </c:pt>
                <c:pt idx="404">
                  <c:v>3.35031847133758</c:v>
                </c:pt>
                <c:pt idx="405">
                  <c:v>3.36184210526316</c:v>
                </c:pt>
                <c:pt idx="406">
                  <c:v>3.35570469798658</c:v>
                </c:pt>
                <c:pt idx="407">
                  <c:v>3.40268456375839</c:v>
                </c:pt>
                <c:pt idx="408">
                  <c:v>3.39735099337748</c:v>
                </c:pt>
                <c:pt idx="409">
                  <c:v>3.40540540540541</c:v>
                </c:pt>
                <c:pt idx="410">
                  <c:v>3.4125</c:v>
                </c:pt>
                <c:pt idx="411">
                  <c:v>3.38823529411765</c:v>
                </c:pt>
                <c:pt idx="412">
                  <c:v>3.38372093023256</c:v>
                </c:pt>
                <c:pt idx="413">
                  <c:v>3.40449438202247</c:v>
                </c:pt>
                <c:pt idx="414">
                  <c:v>3.39106145251397</c:v>
                </c:pt>
                <c:pt idx="415">
                  <c:v>3.38857142857143</c:v>
                </c:pt>
                <c:pt idx="416">
                  <c:v>3.4</c:v>
                </c:pt>
                <c:pt idx="417">
                  <c:v>3.40828402366864</c:v>
                </c:pt>
                <c:pt idx="418">
                  <c:v>3.39877300613497</c:v>
                </c:pt>
                <c:pt idx="419">
                  <c:v>3.4140127388535</c:v>
                </c:pt>
                <c:pt idx="420">
                  <c:v>3.40506329113924</c:v>
                </c:pt>
                <c:pt idx="421">
                  <c:v>3.40123456790123</c:v>
                </c:pt>
                <c:pt idx="422">
                  <c:v>3.39759036144578</c:v>
                </c:pt>
                <c:pt idx="423">
                  <c:v>3.37575757575758</c:v>
                </c:pt>
                <c:pt idx="424">
                  <c:v>3.3641975308642</c:v>
                </c:pt>
                <c:pt idx="425">
                  <c:v>3.37579617834395</c:v>
                </c:pt>
                <c:pt idx="426">
                  <c:v>3.3758389261745</c:v>
                </c:pt>
                <c:pt idx="427">
                  <c:v>3.39310344827586</c:v>
                </c:pt>
                <c:pt idx="428">
                  <c:v>3.39310344827586</c:v>
                </c:pt>
                <c:pt idx="429">
                  <c:v>3.39864864864865</c:v>
                </c:pt>
                <c:pt idx="430">
                  <c:v>3.37735849056604</c:v>
                </c:pt>
                <c:pt idx="431">
                  <c:v>3.41139240506329</c:v>
                </c:pt>
                <c:pt idx="432">
                  <c:v>3.38271604938272</c:v>
                </c:pt>
                <c:pt idx="433">
                  <c:v>3.39024390243902</c:v>
                </c:pt>
                <c:pt idx="434">
                  <c:v>3.38787878787879</c:v>
                </c:pt>
                <c:pt idx="435">
                  <c:v>3.375</c:v>
                </c:pt>
                <c:pt idx="436">
                  <c:v>3.36024844720497</c:v>
                </c:pt>
                <c:pt idx="437">
                  <c:v>3.37575757575758</c:v>
                </c:pt>
                <c:pt idx="438">
                  <c:v>3.4093567251462</c:v>
                </c:pt>
                <c:pt idx="439">
                  <c:v>3.48823529411765</c:v>
                </c:pt>
                <c:pt idx="440">
                  <c:v>3.50617283950617</c:v>
                </c:pt>
                <c:pt idx="441">
                  <c:v>3.50609756097561</c:v>
                </c:pt>
                <c:pt idx="442">
                  <c:v>3.47647058823529</c:v>
                </c:pt>
                <c:pt idx="443">
                  <c:v>3.42105263157895</c:v>
                </c:pt>
                <c:pt idx="444">
                  <c:v>3.40229885057471</c:v>
                </c:pt>
                <c:pt idx="445">
                  <c:v>3.39080459770115</c:v>
                </c:pt>
                <c:pt idx="446">
                  <c:v>3.40828402366864</c:v>
                </c:pt>
                <c:pt idx="447">
                  <c:v>3.41764705882353</c:v>
                </c:pt>
                <c:pt idx="448">
                  <c:v>3.42168674698795</c:v>
                </c:pt>
                <c:pt idx="449">
                  <c:v>3.41717791411043</c:v>
                </c:pt>
                <c:pt idx="450">
                  <c:v>3.43312101910828</c:v>
                </c:pt>
                <c:pt idx="451">
                  <c:v>3.44230769230769</c:v>
                </c:pt>
                <c:pt idx="452">
                  <c:v>3.4258064516129</c:v>
                </c:pt>
                <c:pt idx="453">
                  <c:v>3.42763157894737</c:v>
                </c:pt>
                <c:pt idx="454">
                  <c:v>3.43506493506494</c:v>
                </c:pt>
                <c:pt idx="455">
                  <c:v>3.44585987261147</c:v>
                </c:pt>
                <c:pt idx="456">
                  <c:v>3.45751633986928</c:v>
                </c:pt>
                <c:pt idx="457">
                  <c:v>3.48666666666667</c:v>
                </c:pt>
                <c:pt idx="458">
                  <c:v>3.53191489361702</c:v>
                </c:pt>
                <c:pt idx="459">
                  <c:v>3.51449275362319</c:v>
                </c:pt>
                <c:pt idx="460">
                  <c:v>3.53900709219858</c:v>
                </c:pt>
                <c:pt idx="461">
                  <c:v>3.51428571428571</c:v>
                </c:pt>
                <c:pt idx="462">
                  <c:v>3.47482014388489</c:v>
                </c:pt>
                <c:pt idx="463">
                  <c:v>3.42758620689655</c:v>
                </c:pt>
                <c:pt idx="464">
                  <c:v>3.45205479452055</c:v>
                </c:pt>
                <c:pt idx="465">
                  <c:v>3.50354609929078</c:v>
                </c:pt>
                <c:pt idx="466">
                  <c:v>3.44366197183099</c:v>
                </c:pt>
                <c:pt idx="467">
                  <c:v>3.44444444444444</c:v>
                </c:pt>
                <c:pt idx="468">
                  <c:v>3.43150684931507</c:v>
                </c:pt>
                <c:pt idx="469">
                  <c:v>3.42857142857143</c:v>
                </c:pt>
                <c:pt idx="470">
                  <c:v>3.41891891891892</c:v>
                </c:pt>
                <c:pt idx="471">
                  <c:v>3.3841059602649</c:v>
                </c:pt>
                <c:pt idx="472">
                  <c:v>3.3921568627451</c:v>
                </c:pt>
                <c:pt idx="473">
                  <c:v>3.38562091503268</c:v>
                </c:pt>
                <c:pt idx="474">
                  <c:v>3.39333333333333</c:v>
                </c:pt>
                <c:pt idx="475">
                  <c:v>3.41891891891892</c:v>
                </c:pt>
                <c:pt idx="476">
                  <c:v>3.39735099337748</c:v>
                </c:pt>
                <c:pt idx="477">
                  <c:v>3.37908496732026</c:v>
                </c:pt>
                <c:pt idx="478">
                  <c:v>3.39072847682119</c:v>
                </c:pt>
                <c:pt idx="479">
                  <c:v>3.38064516129032</c:v>
                </c:pt>
                <c:pt idx="480">
                  <c:v>3.3875</c:v>
                </c:pt>
                <c:pt idx="481">
                  <c:v>3.38323353293413</c:v>
                </c:pt>
                <c:pt idx="482">
                  <c:v>3.36470588235294</c:v>
                </c:pt>
                <c:pt idx="483">
                  <c:v>3.36842105263158</c:v>
                </c:pt>
                <c:pt idx="484">
                  <c:v>3.37647058823529</c:v>
                </c:pt>
                <c:pt idx="485">
                  <c:v>3.36994219653179</c:v>
                </c:pt>
                <c:pt idx="486">
                  <c:v>3.37430167597765</c:v>
                </c:pt>
                <c:pt idx="487">
                  <c:v>3.3695652173913</c:v>
                </c:pt>
                <c:pt idx="488">
                  <c:v>3.35754189944134</c:v>
                </c:pt>
                <c:pt idx="489">
                  <c:v>3.34659090909091</c:v>
                </c:pt>
                <c:pt idx="490">
                  <c:v>3.35838150289017</c:v>
                </c:pt>
                <c:pt idx="491">
                  <c:v>3.34269662921348</c:v>
                </c:pt>
                <c:pt idx="492">
                  <c:v>3.34065934065934</c:v>
                </c:pt>
                <c:pt idx="493">
                  <c:v>3.35911602209945</c:v>
                </c:pt>
                <c:pt idx="494">
                  <c:v>3.34426229508197</c:v>
                </c:pt>
                <c:pt idx="495">
                  <c:v>3.35911602209945</c:v>
                </c:pt>
                <c:pt idx="496">
                  <c:v>3.36158192090396</c:v>
                </c:pt>
                <c:pt idx="497">
                  <c:v>3.35754189944134</c:v>
                </c:pt>
                <c:pt idx="498">
                  <c:v>3.34444444444444</c:v>
                </c:pt>
                <c:pt idx="499">
                  <c:v>3.3463687150838</c:v>
                </c:pt>
                <c:pt idx="500">
                  <c:v>3.35882352941176</c:v>
                </c:pt>
                <c:pt idx="501">
                  <c:v>3.35365853658537</c:v>
                </c:pt>
                <c:pt idx="502">
                  <c:v>3.35714285714286</c:v>
                </c:pt>
                <c:pt idx="503">
                  <c:v>3.35329341317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45991"/>
        <c:axId val="32369092"/>
      </c:lineChart>
      <c:lineChart>
        <c:grouping val="standard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05</c:f>
              <c:strCache>
                <c:ptCount val="504"/>
                <c:pt idx="0">
                  <c:v>1957M1</c:v>
                </c:pt>
                <c:pt idx="1">
                  <c:v>1957M2</c:v>
                </c:pt>
                <c:pt idx="2">
                  <c:v>1957M3</c:v>
                </c:pt>
                <c:pt idx="3">
                  <c:v>1957M4</c:v>
                </c:pt>
                <c:pt idx="4">
                  <c:v>1957M5</c:v>
                </c:pt>
                <c:pt idx="5">
                  <c:v>1957M6</c:v>
                </c:pt>
                <c:pt idx="6">
                  <c:v>1957M7</c:v>
                </c:pt>
                <c:pt idx="7">
                  <c:v>1957M8</c:v>
                </c:pt>
                <c:pt idx="8">
                  <c:v>1957M9</c:v>
                </c:pt>
                <c:pt idx="9">
                  <c:v>1957M10</c:v>
                </c:pt>
                <c:pt idx="10">
                  <c:v>1957M11</c:v>
                </c:pt>
                <c:pt idx="11">
                  <c:v>1957M12</c:v>
                </c:pt>
                <c:pt idx="12">
                  <c:v>1958M1</c:v>
                </c:pt>
                <c:pt idx="13">
                  <c:v>1958M2</c:v>
                </c:pt>
                <c:pt idx="14">
                  <c:v>1958M3</c:v>
                </c:pt>
                <c:pt idx="15">
                  <c:v>1958M4</c:v>
                </c:pt>
                <c:pt idx="16">
                  <c:v>1958M5</c:v>
                </c:pt>
                <c:pt idx="17">
                  <c:v>1958M6</c:v>
                </c:pt>
                <c:pt idx="18">
                  <c:v>1958M7</c:v>
                </c:pt>
                <c:pt idx="19">
                  <c:v>1958M8</c:v>
                </c:pt>
                <c:pt idx="20">
                  <c:v>1958M9</c:v>
                </c:pt>
                <c:pt idx="21">
                  <c:v>1958M10</c:v>
                </c:pt>
                <c:pt idx="22">
                  <c:v>1958M11</c:v>
                </c:pt>
                <c:pt idx="23">
                  <c:v>1958M12</c:v>
                </c:pt>
                <c:pt idx="24">
                  <c:v>1959M1</c:v>
                </c:pt>
                <c:pt idx="25">
                  <c:v>1959M2</c:v>
                </c:pt>
                <c:pt idx="26">
                  <c:v>1959M3</c:v>
                </c:pt>
                <c:pt idx="27">
                  <c:v>1959M4</c:v>
                </c:pt>
                <c:pt idx="28">
                  <c:v>1959M5</c:v>
                </c:pt>
                <c:pt idx="29">
                  <c:v>1959M6</c:v>
                </c:pt>
                <c:pt idx="30">
                  <c:v>1959M7</c:v>
                </c:pt>
                <c:pt idx="31">
                  <c:v>1959M8</c:v>
                </c:pt>
                <c:pt idx="32">
                  <c:v>1959M9</c:v>
                </c:pt>
                <c:pt idx="33">
                  <c:v>1959M10</c:v>
                </c:pt>
                <c:pt idx="34">
                  <c:v>1959M11</c:v>
                </c:pt>
                <c:pt idx="35">
                  <c:v>1959M12</c:v>
                </c:pt>
                <c:pt idx="36">
                  <c:v>1960M1</c:v>
                </c:pt>
                <c:pt idx="37">
                  <c:v>1960M2</c:v>
                </c:pt>
                <c:pt idx="38">
                  <c:v>1960M3</c:v>
                </c:pt>
                <c:pt idx="39">
                  <c:v>1960M4</c:v>
                </c:pt>
                <c:pt idx="40">
                  <c:v>1960M5</c:v>
                </c:pt>
                <c:pt idx="41">
                  <c:v>1960M6</c:v>
                </c:pt>
                <c:pt idx="42">
                  <c:v>1960M7</c:v>
                </c:pt>
                <c:pt idx="43">
                  <c:v>1960M8</c:v>
                </c:pt>
                <c:pt idx="44">
                  <c:v>1960M9</c:v>
                </c:pt>
                <c:pt idx="45">
                  <c:v>1960M10</c:v>
                </c:pt>
                <c:pt idx="46">
                  <c:v>1960M11</c:v>
                </c:pt>
                <c:pt idx="47">
                  <c:v>1960M12</c:v>
                </c:pt>
                <c:pt idx="48">
                  <c:v>1961M1</c:v>
                </c:pt>
                <c:pt idx="49">
                  <c:v>1961M2</c:v>
                </c:pt>
                <c:pt idx="50">
                  <c:v>1961M3</c:v>
                </c:pt>
                <c:pt idx="51">
                  <c:v>1961M4</c:v>
                </c:pt>
                <c:pt idx="52">
                  <c:v>1961M5</c:v>
                </c:pt>
                <c:pt idx="53">
                  <c:v>1961M6</c:v>
                </c:pt>
                <c:pt idx="54">
                  <c:v>1961M7</c:v>
                </c:pt>
                <c:pt idx="55">
                  <c:v>1961M8</c:v>
                </c:pt>
                <c:pt idx="56">
                  <c:v>1961M9</c:v>
                </c:pt>
                <c:pt idx="57">
                  <c:v>1961M10</c:v>
                </c:pt>
                <c:pt idx="58">
                  <c:v>1961M11</c:v>
                </c:pt>
                <c:pt idx="59">
                  <c:v>1961M12</c:v>
                </c:pt>
                <c:pt idx="60">
                  <c:v>1962M1</c:v>
                </c:pt>
                <c:pt idx="61">
                  <c:v>1962M2</c:v>
                </c:pt>
                <c:pt idx="62">
                  <c:v>1962M3</c:v>
                </c:pt>
                <c:pt idx="63">
                  <c:v>1962M4</c:v>
                </c:pt>
                <c:pt idx="64">
                  <c:v>1962M5</c:v>
                </c:pt>
                <c:pt idx="65">
                  <c:v>1962M6</c:v>
                </c:pt>
                <c:pt idx="66">
                  <c:v>1962M7</c:v>
                </c:pt>
                <c:pt idx="67">
                  <c:v>1962M8</c:v>
                </c:pt>
                <c:pt idx="68">
                  <c:v>1962M9</c:v>
                </c:pt>
                <c:pt idx="69">
                  <c:v>1962M10</c:v>
                </c:pt>
                <c:pt idx="70">
                  <c:v>1962M11</c:v>
                </c:pt>
                <c:pt idx="71">
                  <c:v>1962M12</c:v>
                </c:pt>
                <c:pt idx="72">
                  <c:v>1963M1</c:v>
                </c:pt>
                <c:pt idx="73">
                  <c:v>1963M2</c:v>
                </c:pt>
                <c:pt idx="74">
                  <c:v>1963M3</c:v>
                </c:pt>
                <c:pt idx="75">
                  <c:v>1963M4</c:v>
                </c:pt>
                <c:pt idx="76">
                  <c:v>1963M5</c:v>
                </c:pt>
                <c:pt idx="77">
                  <c:v>1963M6</c:v>
                </c:pt>
                <c:pt idx="78">
                  <c:v>1963M7</c:v>
                </c:pt>
                <c:pt idx="79">
                  <c:v>1963M8</c:v>
                </c:pt>
                <c:pt idx="80">
                  <c:v>1963M9</c:v>
                </c:pt>
                <c:pt idx="81">
                  <c:v>1963M10</c:v>
                </c:pt>
                <c:pt idx="82">
                  <c:v>1963M11</c:v>
                </c:pt>
                <c:pt idx="83">
                  <c:v>1963M12</c:v>
                </c:pt>
                <c:pt idx="84">
                  <c:v>1964M1</c:v>
                </c:pt>
                <c:pt idx="85">
                  <c:v>1964M2</c:v>
                </c:pt>
                <c:pt idx="86">
                  <c:v>1964M3</c:v>
                </c:pt>
                <c:pt idx="87">
                  <c:v>1964M4</c:v>
                </c:pt>
                <c:pt idx="88">
                  <c:v>1964M5</c:v>
                </c:pt>
                <c:pt idx="89">
                  <c:v>1964M6</c:v>
                </c:pt>
                <c:pt idx="90">
                  <c:v>1964M7</c:v>
                </c:pt>
                <c:pt idx="91">
                  <c:v>1964M8</c:v>
                </c:pt>
                <c:pt idx="92">
                  <c:v>1964M9</c:v>
                </c:pt>
                <c:pt idx="93">
                  <c:v>1964M10</c:v>
                </c:pt>
                <c:pt idx="94">
                  <c:v>1964M11</c:v>
                </c:pt>
                <c:pt idx="95">
                  <c:v>1964M12</c:v>
                </c:pt>
                <c:pt idx="96">
                  <c:v>1965M1</c:v>
                </c:pt>
                <c:pt idx="97">
                  <c:v>1965M2</c:v>
                </c:pt>
                <c:pt idx="98">
                  <c:v>1965M3</c:v>
                </c:pt>
                <c:pt idx="99">
                  <c:v>1965M4</c:v>
                </c:pt>
                <c:pt idx="100">
                  <c:v>1965M5</c:v>
                </c:pt>
                <c:pt idx="101">
                  <c:v>1965M6</c:v>
                </c:pt>
                <c:pt idx="102">
                  <c:v>1965M7</c:v>
                </c:pt>
                <c:pt idx="103">
                  <c:v>1965M8</c:v>
                </c:pt>
                <c:pt idx="104">
                  <c:v>1965M9</c:v>
                </c:pt>
                <c:pt idx="105">
                  <c:v>1965M10</c:v>
                </c:pt>
                <c:pt idx="106">
                  <c:v>1965M11</c:v>
                </c:pt>
                <c:pt idx="107">
                  <c:v>1965M12</c:v>
                </c:pt>
                <c:pt idx="108">
                  <c:v>1966M1</c:v>
                </c:pt>
                <c:pt idx="109">
                  <c:v>1966M2</c:v>
                </c:pt>
                <c:pt idx="110">
                  <c:v>1966M3</c:v>
                </c:pt>
                <c:pt idx="111">
                  <c:v>1966M4</c:v>
                </c:pt>
                <c:pt idx="112">
                  <c:v>1966M5</c:v>
                </c:pt>
                <c:pt idx="113">
                  <c:v>1966M6</c:v>
                </c:pt>
                <c:pt idx="114">
                  <c:v>1966M7</c:v>
                </c:pt>
                <c:pt idx="115">
                  <c:v>1966M8</c:v>
                </c:pt>
                <c:pt idx="116">
                  <c:v>1966M9</c:v>
                </c:pt>
                <c:pt idx="117">
                  <c:v>1966M10</c:v>
                </c:pt>
                <c:pt idx="118">
                  <c:v>1966M11</c:v>
                </c:pt>
                <c:pt idx="119">
                  <c:v>1966M12</c:v>
                </c:pt>
                <c:pt idx="120">
                  <c:v>1967M1</c:v>
                </c:pt>
                <c:pt idx="121">
                  <c:v>1967M2</c:v>
                </c:pt>
                <c:pt idx="122">
                  <c:v>1967M3</c:v>
                </c:pt>
                <c:pt idx="123">
                  <c:v>1967M4</c:v>
                </c:pt>
                <c:pt idx="124">
                  <c:v>1967M5</c:v>
                </c:pt>
                <c:pt idx="125">
                  <c:v>1967M6</c:v>
                </c:pt>
                <c:pt idx="126">
                  <c:v>1967M7</c:v>
                </c:pt>
                <c:pt idx="127">
                  <c:v>1967M8</c:v>
                </c:pt>
                <c:pt idx="128">
                  <c:v>1967M9</c:v>
                </c:pt>
                <c:pt idx="129">
                  <c:v>1967M10</c:v>
                </c:pt>
                <c:pt idx="130">
                  <c:v>1967M11</c:v>
                </c:pt>
                <c:pt idx="131">
                  <c:v>1967M12</c:v>
                </c:pt>
                <c:pt idx="132">
                  <c:v>1968M1</c:v>
                </c:pt>
                <c:pt idx="133">
                  <c:v>1968M2</c:v>
                </c:pt>
                <c:pt idx="134">
                  <c:v>1968M3</c:v>
                </c:pt>
                <c:pt idx="135">
                  <c:v>1968M4</c:v>
                </c:pt>
                <c:pt idx="136">
                  <c:v>1968M5</c:v>
                </c:pt>
                <c:pt idx="137">
                  <c:v>1968M6</c:v>
                </c:pt>
                <c:pt idx="138">
                  <c:v>1968M7</c:v>
                </c:pt>
                <c:pt idx="139">
                  <c:v>1968M8</c:v>
                </c:pt>
                <c:pt idx="140">
                  <c:v>1968M9</c:v>
                </c:pt>
                <c:pt idx="141">
                  <c:v>1968M10</c:v>
                </c:pt>
                <c:pt idx="142">
                  <c:v>1968M11</c:v>
                </c:pt>
                <c:pt idx="143">
                  <c:v>1968M12</c:v>
                </c:pt>
                <c:pt idx="144">
                  <c:v>1969M1</c:v>
                </c:pt>
                <c:pt idx="145">
                  <c:v>1969M2</c:v>
                </c:pt>
                <c:pt idx="146">
                  <c:v>1969M3</c:v>
                </c:pt>
                <c:pt idx="147">
                  <c:v>1969M4</c:v>
                </c:pt>
                <c:pt idx="148">
                  <c:v>1969M5</c:v>
                </c:pt>
                <c:pt idx="149">
                  <c:v>1969M6</c:v>
                </c:pt>
                <c:pt idx="150">
                  <c:v>1969M7</c:v>
                </c:pt>
                <c:pt idx="151">
                  <c:v>1969M8</c:v>
                </c:pt>
                <c:pt idx="152">
                  <c:v>1969M9</c:v>
                </c:pt>
                <c:pt idx="153">
                  <c:v>1969M10</c:v>
                </c:pt>
                <c:pt idx="154">
                  <c:v>1969M11</c:v>
                </c:pt>
                <c:pt idx="155">
                  <c:v>1969M12</c:v>
                </c:pt>
                <c:pt idx="156">
                  <c:v>1970M1</c:v>
                </c:pt>
                <c:pt idx="157">
                  <c:v>1970M2</c:v>
                </c:pt>
                <c:pt idx="158">
                  <c:v>1970M3</c:v>
                </c:pt>
                <c:pt idx="159">
                  <c:v>1970M4</c:v>
                </c:pt>
                <c:pt idx="160">
                  <c:v>1970M5</c:v>
                </c:pt>
                <c:pt idx="161">
                  <c:v>1970M6</c:v>
                </c:pt>
                <c:pt idx="162">
                  <c:v>1970M7</c:v>
                </c:pt>
                <c:pt idx="163">
                  <c:v>1970M8</c:v>
                </c:pt>
                <c:pt idx="164">
                  <c:v>1970M9</c:v>
                </c:pt>
                <c:pt idx="165">
                  <c:v>1970M10</c:v>
                </c:pt>
                <c:pt idx="166">
                  <c:v>1970M11</c:v>
                </c:pt>
                <c:pt idx="167">
                  <c:v>1970M12</c:v>
                </c:pt>
                <c:pt idx="168">
                  <c:v>1971M1</c:v>
                </c:pt>
                <c:pt idx="169">
                  <c:v>1971M2</c:v>
                </c:pt>
                <c:pt idx="170">
                  <c:v>1971M3</c:v>
                </c:pt>
                <c:pt idx="171">
                  <c:v>1971M4</c:v>
                </c:pt>
                <c:pt idx="172">
                  <c:v>1971M5</c:v>
                </c:pt>
                <c:pt idx="173">
                  <c:v>1971M6</c:v>
                </c:pt>
                <c:pt idx="174">
                  <c:v>1971M7</c:v>
                </c:pt>
                <c:pt idx="175">
                  <c:v>1971M8</c:v>
                </c:pt>
                <c:pt idx="176">
                  <c:v>1971M9</c:v>
                </c:pt>
                <c:pt idx="177">
                  <c:v>1971M10</c:v>
                </c:pt>
                <c:pt idx="178">
                  <c:v>1971M11</c:v>
                </c:pt>
                <c:pt idx="179">
                  <c:v>1971M12</c:v>
                </c:pt>
                <c:pt idx="180">
                  <c:v>1972M1</c:v>
                </c:pt>
                <c:pt idx="181">
                  <c:v>1972M2</c:v>
                </c:pt>
                <c:pt idx="182">
                  <c:v>1972M3</c:v>
                </c:pt>
                <c:pt idx="183">
                  <c:v>1972M4</c:v>
                </c:pt>
                <c:pt idx="184">
                  <c:v>1972M5</c:v>
                </c:pt>
                <c:pt idx="185">
                  <c:v>1972M6</c:v>
                </c:pt>
                <c:pt idx="186">
                  <c:v>1972M7</c:v>
                </c:pt>
                <c:pt idx="187">
                  <c:v>1972M8</c:v>
                </c:pt>
                <c:pt idx="188">
                  <c:v>1972M9</c:v>
                </c:pt>
                <c:pt idx="189">
                  <c:v>1972M10</c:v>
                </c:pt>
                <c:pt idx="190">
                  <c:v>1972M11</c:v>
                </c:pt>
                <c:pt idx="191">
                  <c:v>1972M12</c:v>
                </c:pt>
                <c:pt idx="192">
                  <c:v>1973M1</c:v>
                </c:pt>
                <c:pt idx="193">
                  <c:v>1973M2</c:v>
                </c:pt>
                <c:pt idx="194">
                  <c:v>1973M3</c:v>
                </c:pt>
                <c:pt idx="195">
                  <c:v>1973M4</c:v>
                </c:pt>
                <c:pt idx="196">
                  <c:v>1973M5</c:v>
                </c:pt>
                <c:pt idx="197">
                  <c:v>1973M6</c:v>
                </c:pt>
                <c:pt idx="198">
                  <c:v>1973M7</c:v>
                </c:pt>
                <c:pt idx="199">
                  <c:v>1973M8</c:v>
                </c:pt>
                <c:pt idx="200">
                  <c:v>1973M9</c:v>
                </c:pt>
                <c:pt idx="201">
                  <c:v>1973M10</c:v>
                </c:pt>
                <c:pt idx="202">
                  <c:v>1973M11</c:v>
                </c:pt>
                <c:pt idx="203">
                  <c:v>1973M12</c:v>
                </c:pt>
                <c:pt idx="204">
                  <c:v>1974M1</c:v>
                </c:pt>
                <c:pt idx="205">
                  <c:v>1974M2</c:v>
                </c:pt>
                <c:pt idx="206">
                  <c:v>1974M3</c:v>
                </c:pt>
                <c:pt idx="207">
                  <c:v>1974M4</c:v>
                </c:pt>
                <c:pt idx="208">
                  <c:v>1974M5</c:v>
                </c:pt>
                <c:pt idx="209">
                  <c:v>1974M6</c:v>
                </c:pt>
                <c:pt idx="210">
                  <c:v>1974M7</c:v>
                </c:pt>
                <c:pt idx="211">
                  <c:v>1974M8</c:v>
                </c:pt>
                <c:pt idx="212">
                  <c:v>1974M9</c:v>
                </c:pt>
                <c:pt idx="213">
                  <c:v>1974M10</c:v>
                </c:pt>
                <c:pt idx="214">
                  <c:v>1974M11</c:v>
                </c:pt>
                <c:pt idx="215">
                  <c:v>1974M12</c:v>
                </c:pt>
                <c:pt idx="216">
                  <c:v>1975M1</c:v>
                </c:pt>
                <c:pt idx="217">
                  <c:v>1975M2</c:v>
                </c:pt>
                <c:pt idx="218">
                  <c:v>1975M3</c:v>
                </c:pt>
                <c:pt idx="219">
                  <c:v>1975M4</c:v>
                </c:pt>
                <c:pt idx="220">
                  <c:v>1975M5</c:v>
                </c:pt>
                <c:pt idx="221">
                  <c:v>1975M6</c:v>
                </c:pt>
                <c:pt idx="222">
                  <c:v>1975M7</c:v>
                </c:pt>
                <c:pt idx="223">
                  <c:v>1975M8</c:v>
                </c:pt>
                <c:pt idx="224">
                  <c:v>1975M9</c:v>
                </c:pt>
                <c:pt idx="225">
                  <c:v>1975M10</c:v>
                </c:pt>
                <c:pt idx="226">
                  <c:v>1975M11</c:v>
                </c:pt>
                <c:pt idx="227">
                  <c:v>1975M12</c:v>
                </c:pt>
                <c:pt idx="228">
                  <c:v>1976M1</c:v>
                </c:pt>
                <c:pt idx="229">
                  <c:v>1976M2</c:v>
                </c:pt>
                <c:pt idx="230">
                  <c:v>1976M3</c:v>
                </c:pt>
                <c:pt idx="231">
                  <c:v>1976M4</c:v>
                </c:pt>
                <c:pt idx="232">
                  <c:v>1976M5</c:v>
                </c:pt>
                <c:pt idx="233">
                  <c:v>1976M6</c:v>
                </c:pt>
                <c:pt idx="234">
                  <c:v>1976M7</c:v>
                </c:pt>
                <c:pt idx="235">
                  <c:v>1976M8</c:v>
                </c:pt>
                <c:pt idx="236">
                  <c:v>1976M9</c:v>
                </c:pt>
                <c:pt idx="237">
                  <c:v>1976M10</c:v>
                </c:pt>
                <c:pt idx="238">
                  <c:v>1976M11</c:v>
                </c:pt>
                <c:pt idx="239">
                  <c:v>1976M12</c:v>
                </c:pt>
                <c:pt idx="240">
                  <c:v>1977M1</c:v>
                </c:pt>
                <c:pt idx="241">
                  <c:v>1977M2</c:v>
                </c:pt>
                <c:pt idx="242">
                  <c:v>1977M3</c:v>
                </c:pt>
                <c:pt idx="243">
                  <c:v>1977M4</c:v>
                </c:pt>
                <c:pt idx="244">
                  <c:v>1977M5</c:v>
                </c:pt>
                <c:pt idx="245">
                  <c:v>1977M6</c:v>
                </c:pt>
                <c:pt idx="246">
                  <c:v>1977M7</c:v>
                </c:pt>
                <c:pt idx="247">
                  <c:v>1977M8</c:v>
                </c:pt>
                <c:pt idx="248">
                  <c:v>1977M9</c:v>
                </c:pt>
                <c:pt idx="249">
                  <c:v>1977M10</c:v>
                </c:pt>
                <c:pt idx="250">
                  <c:v>1977M11</c:v>
                </c:pt>
                <c:pt idx="251">
                  <c:v>1977M12</c:v>
                </c:pt>
                <c:pt idx="252">
                  <c:v>1978M1</c:v>
                </c:pt>
                <c:pt idx="253">
                  <c:v>1978M2</c:v>
                </c:pt>
                <c:pt idx="254">
                  <c:v>1978M3</c:v>
                </c:pt>
                <c:pt idx="255">
                  <c:v>1978M4</c:v>
                </c:pt>
                <c:pt idx="256">
                  <c:v>1978M5</c:v>
                </c:pt>
                <c:pt idx="257">
                  <c:v>1978M6</c:v>
                </c:pt>
                <c:pt idx="258">
                  <c:v>1978M7</c:v>
                </c:pt>
                <c:pt idx="259">
                  <c:v>1978M8</c:v>
                </c:pt>
                <c:pt idx="260">
                  <c:v>1978M9</c:v>
                </c:pt>
                <c:pt idx="261">
                  <c:v>1978M10</c:v>
                </c:pt>
                <c:pt idx="262">
                  <c:v>1978M11</c:v>
                </c:pt>
                <c:pt idx="263">
                  <c:v>1978M12</c:v>
                </c:pt>
                <c:pt idx="264">
                  <c:v>1979M1</c:v>
                </c:pt>
                <c:pt idx="265">
                  <c:v>1979M2</c:v>
                </c:pt>
                <c:pt idx="266">
                  <c:v>1979M3</c:v>
                </c:pt>
                <c:pt idx="267">
                  <c:v>1979M4</c:v>
                </c:pt>
                <c:pt idx="268">
                  <c:v>1979M5</c:v>
                </c:pt>
                <c:pt idx="269">
                  <c:v>1979M6</c:v>
                </c:pt>
                <c:pt idx="270">
                  <c:v>1979M7</c:v>
                </c:pt>
                <c:pt idx="271">
                  <c:v>1979M8</c:v>
                </c:pt>
                <c:pt idx="272">
                  <c:v>1979M9</c:v>
                </c:pt>
                <c:pt idx="273">
                  <c:v>1979M10</c:v>
                </c:pt>
                <c:pt idx="274">
                  <c:v>1979M11</c:v>
                </c:pt>
                <c:pt idx="275">
                  <c:v>1979M12</c:v>
                </c:pt>
                <c:pt idx="276">
                  <c:v>1980M1</c:v>
                </c:pt>
                <c:pt idx="277">
                  <c:v>1980M2</c:v>
                </c:pt>
                <c:pt idx="278">
                  <c:v>1980M3</c:v>
                </c:pt>
                <c:pt idx="279">
                  <c:v>1980M4</c:v>
                </c:pt>
                <c:pt idx="280">
                  <c:v>1980M5</c:v>
                </c:pt>
                <c:pt idx="281">
                  <c:v>1980M6</c:v>
                </c:pt>
                <c:pt idx="282">
                  <c:v>1980M7</c:v>
                </c:pt>
                <c:pt idx="283">
                  <c:v>1980M8</c:v>
                </c:pt>
                <c:pt idx="284">
                  <c:v>1980M9</c:v>
                </c:pt>
                <c:pt idx="285">
                  <c:v>1980M10</c:v>
                </c:pt>
                <c:pt idx="286">
                  <c:v>1980M11</c:v>
                </c:pt>
                <c:pt idx="287">
                  <c:v>1980M12</c:v>
                </c:pt>
                <c:pt idx="288">
                  <c:v>1981M1</c:v>
                </c:pt>
                <c:pt idx="289">
                  <c:v>1981M2</c:v>
                </c:pt>
                <c:pt idx="290">
                  <c:v>1981M3</c:v>
                </c:pt>
                <c:pt idx="291">
                  <c:v>1981M4</c:v>
                </c:pt>
                <c:pt idx="292">
                  <c:v>1981M5</c:v>
                </c:pt>
                <c:pt idx="293">
                  <c:v>1981M6</c:v>
                </c:pt>
                <c:pt idx="294">
                  <c:v>1981M7</c:v>
                </c:pt>
                <c:pt idx="295">
                  <c:v>1981M8</c:v>
                </c:pt>
                <c:pt idx="296">
                  <c:v>1981M9</c:v>
                </c:pt>
                <c:pt idx="297">
                  <c:v>1981M10</c:v>
                </c:pt>
                <c:pt idx="298">
                  <c:v>1981M11</c:v>
                </c:pt>
                <c:pt idx="299">
                  <c:v>1981M12</c:v>
                </c:pt>
                <c:pt idx="300">
                  <c:v>1982M1</c:v>
                </c:pt>
                <c:pt idx="301">
                  <c:v>1982M2</c:v>
                </c:pt>
                <c:pt idx="302">
                  <c:v>1982M3</c:v>
                </c:pt>
                <c:pt idx="303">
                  <c:v>1982M4</c:v>
                </c:pt>
                <c:pt idx="304">
                  <c:v>1982M5</c:v>
                </c:pt>
                <c:pt idx="305">
                  <c:v>1982M6</c:v>
                </c:pt>
                <c:pt idx="306">
                  <c:v>1982M7</c:v>
                </c:pt>
                <c:pt idx="307">
                  <c:v>1982M8</c:v>
                </c:pt>
                <c:pt idx="308">
                  <c:v>1982M9</c:v>
                </c:pt>
                <c:pt idx="309">
                  <c:v>1982M10</c:v>
                </c:pt>
                <c:pt idx="310">
                  <c:v>1982M11</c:v>
                </c:pt>
                <c:pt idx="311">
                  <c:v>1982M12</c:v>
                </c:pt>
                <c:pt idx="312">
                  <c:v>1983M1</c:v>
                </c:pt>
                <c:pt idx="313">
                  <c:v>1983M2</c:v>
                </c:pt>
                <c:pt idx="314">
                  <c:v>1983M3</c:v>
                </c:pt>
                <c:pt idx="315">
                  <c:v>1983M4</c:v>
                </c:pt>
                <c:pt idx="316">
                  <c:v>1983M5</c:v>
                </c:pt>
                <c:pt idx="317">
                  <c:v>1983M6</c:v>
                </c:pt>
                <c:pt idx="318">
                  <c:v>1983M7</c:v>
                </c:pt>
                <c:pt idx="319">
                  <c:v>1983M8</c:v>
                </c:pt>
                <c:pt idx="320">
                  <c:v>1983M9</c:v>
                </c:pt>
                <c:pt idx="321">
                  <c:v>1983M10</c:v>
                </c:pt>
                <c:pt idx="322">
                  <c:v>1983M11</c:v>
                </c:pt>
                <c:pt idx="323">
                  <c:v>1983M12</c:v>
                </c:pt>
                <c:pt idx="324">
                  <c:v>1984M1</c:v>
                </c:pt>
                <c:pt idx="325">
                  <c:v>1984M2</c:v>
                </c:pt>
                <c:pt idx="326">
                  <c:v>1984M3</c:v>
                </c:pt>
                <c:pt idx="327">
                  <c:v>1984M4</c:v>
                </c:pt>
                <c:pt idx="328">
                  <c:v>1984M5</c:v>
                </c:pt>
                <c:pt idx="329">
                  <c:v>1984M6</c:v>
                </c:pt>
                <c:pt idx="330">
                  <c:v>1984M7</c:v>
                </c:pt>
                <c:pt idx="331">
                  <c:v>1984M8</c:v>
                </c:pt>
                <c:pt idx="332">
                  <c:v>1984M9</c:v>
                </c:pt>
                <c:pt idx="333">
                  <c:v>1984M10</c:v>
                </c:pt>
                <c:pt idx="334">
                  <c:v>1984M11</c:v>
                </c:pt>
                <c:pt idx="335">
                  <c:v>1984M12</c:v>
                </c:pt>
                <c:pt idx="336">
                  <c:v>1985M1</c:v>
                </c:pt>
                <c:pt idx="337">
                  <c:v>1985M2</c:v>
                </c:pt>
                <c:pt idx="338">
                  <c:v>1985M3</c:v>
                </c:pt>
                <c:pt idx="339">
                  <c:v>1985M4</c:v>
                </c:pt>
                <c:pt idx="340">
                  <c:v>1985M5</c:v>
                </c:pt>
                <c:pt idx="341">
                  <c:v>1985M6</c:v>
                </c:pt>
                <c:pt idx="342">
                  <c:v>1985M7</c:v>
                </c:pt>
                <c:pt idx="343">
                  <c:v>1985M8</c:v>
                </c:pt>
                <c:pt idx="344">
                  <c:v>1985M9</c:v>
                </c:pt>
                <c:pt idx="345">
                  <c:v>1985M10</c:v>
                </c:pt>
                <c:pt idx="346">
                  <c:v>1985M11</c:v>
                </c:pt>
                <c:pt idx="347">
                  <c:v>1985M12</c:v>
                </c:pt>
                <c:pt idx="348">
                  <c:v>1986M1</c:v>
                </c:pt>
                <c:pt idx="349">
                  <c:v>1986M2</c:v>
                </c:pt>
                <c:pt idx="350">
                  <c:v>1986M3</c:v>
                </c:pt>
                <c:pt idx="351">
                  <c:v>1986M4</c:v>
                </c:pt>
                <c:pt idx="352">
                  <c:v>1986M5</c:v>
                </c:pt>
                <c:pt idx="353">
                  <c:v>1986M6</c:v>
                </c:pt>
                <c:pt idx="354">
                  <c:v>1986M7</c:v>
                </c:pt>
                <c:pt idx="355">
                  <c:v>1986M8</c:v>
                </c:pt>
                <c:pt idx="356">
                  <c:v>1986M9</c:v>
                </c:pt>
                <c:pt idx="357">
                  <c:v>1986M10</c:v>
                </c:pt>
                <c:pt idx="358">
                  <c:v>1986M11</c:v>
                </c:pt>
                <c:pt idx="359">
                  <c:v>1986M12</c:v>
                </c:pt>
                <c:pt idx="360">
                  <c:v>1987M1</c:v>
                </c:pt>
                <c:pt idx="361">
                  <c:v>1987M2</c:v>
                </c:pt>
                <c:pt idx="362">
                  <c:v>1987M3</c:v>
                </c:pt>
                <c:pt idx="363">
                  <c:v>1987M4</c:v>
                </c:pt>
                <c:pt idx="364">
                  <c:v>1987M5</c:v>
                </c:pt>
                <c:pt idx="365">
                  <c:v>1987M6</c:v>
                </c:pt>
                <c:pt idx="366">
                  <c:v>1987M7</c:v>
                </c:pt>
                <c:pt idx="367">
                  <c:v>1987M8</c:v>
                </c:pt>
                <c:pt idx="368">
                  <c:v>1987M9</c:v>
                </c:pt>
                <c:pt idx="369">
                  <c:v>1987M10</c:v>
                </c:pt>
                <c:pt idx="370">
                  <c:v>1987M11</c:v>
                </c:pt>
                <c:pt idx="371">
                  <c:v>1987M12</c:v>
                </c:pt>
                <c:pt idx="372">
                  <c:v>1988M1</c:v>
                </c:pt>
                <c:pt idx="373">
                  <c:v>1988M2</c:v>
                </c:pt>
                <c:pt idx="374">
                  <c:v>1988M3</c:v>
                </c:pt>
                <c:pt idx="375">
                  <c:v>1988M4</c:v>
                </c:pt>
                <c:pt idx="376">
                  <c:v>1988M5</c:v>
                </c:pt>
                <c:pt idx="377">
                  <c:v>1988M6</c:v>
                </c:pt>
                <c:pt idx="378">
                  <c:v>1988M7</c:v>
                </c:pt>
                <c:pt idx="379">
                  <c:v>1988M8</c:v>
                </c:pt>
                <c:pt idx="380">
                  <c:v>1988M9</c:v>
                </c:pt>
                <c:pt idx="381">
                  <c:v>1988M10</c:v>
                </c:pt>
                <c:pt idx="382">
                  <c:v>1988M11</c:v>
                </c:pt>
                <c:pt idx="383">
                  <c:v>1988M12</c:v>
                </c:pt>
                <c:pt idx="384">
                  <c:v>1989M1</c:v>
                </c:pt>
                <c:pt idx="385">
                  <c:v>1989M2</c:v>
                </c:pt>
                <c:pt idx="386">
                  <c:v>1989M3</c:v>
                </c:pt>
                <c:pt idx="387">
                  <c:v>1989M4</c:v>
                </c:pt>
                <c:pt idx="388">
                  <c:v>1989M5</c:v>
                </c:pt>
                <c:pt idx="389">
                  <c:v>1989M6</c:v>
                </c:pt>
                <c:pt idx="390">
                  <c:v>1989M7</c:v>
                </c:pt>
                <c:pt idx="391">
                  <c:v>1989M8</c:v>
                </c:pt>
                <c:pt idx="392">
                  <c:v>1989M9</c:v>
                </c:pt>
                <c:pt idx="393">
                  <c:v>1989M10</c:v>
                </c:pt>
                <c:pt idx="394">
                  <c:v>1989M11</c:v>
                </c:pt>
                <c:pt idx="395">
                  <c:v>1989M12</c:v>
                </c:pt>
                <c:pt idx="396">
                  <c:v>1990M1</c:v>
                </c:pt>
                <c:pt idx="397">
                  <c:v>1990M2</c:v>
                </c:pt>
                <c:pt idx="398">
                  <c:v>1990M3</c:v>
                </c:pt>
                <c:pt idx="399">
                  <c:v>1990M4</c:v>
                </c:pt>
                <c:pt idx="400">
                  <c:v>1990M5</c:v>
                </c:pt>
                <c:pt idx="401">
                  <c:v>1990M6</c:v>
                </c:pt>
                <c:pt idx="402">
                  <c:v>1990M7</c:v>
                </c:pt>
                <c:pt idx="403">
                  <c:v>1990M8</c:v>
                </c:pt>
                <c:pt idx="404">
                  <c:v>1990M9</c:v>
                </c:pt>
                <c:pt idx="405">
                  <c:v>1990M10</c:v>
                </c:pt>
                <c:pt idx="406">
                  <c:v>1990M11</c:v>
                </c:pt>
                <c:pt idx="407">
                  <c:v>1990M12</c:v>
                </c:pt>
                <c:pt idx="408">
                  <c:v>1991M1</c:v>
                </c:pt>
                <c:pt idx="409">
                  <c:v>1991M2</c:v>
                </c:pt>
                <c:pt idx="410">
                  <c:v>1991M3</c:v>
                </c:pt>
                <c:pt idx="411">
                  <c:v>1991M4</c:v>
                </c:pt>
                <c:pt idx="412">
                  <c:v>1991M5</c:v>
                </c:pt>
                <c:pt idx="413">
                  <c:v>1991M6</c:v>
                </c:pt>
                <c:pt idx="414">
                  <c:v>1991M7</c:v>
                </c:pt>
                <c:pt idx="415">
                  <c:v>1991M8</c:v>
                </c:pt>
                <c:pt idx="416">
                  <c:v>1991M9</c:v>
                </c:pt>
                <c:pt idx="417">
                  <c:v>1991M10</c:v>
                </c:pt>
                <c:pt idx="418">
                  <c:v>1991M11</c:v>
                </c:pt>
                <c:pt idx="419">
                  <c:v>1991M12</c:v>
                </c:pt>
                <c:pt idx="420">
                  <c:v>1992M1</c:v>
                </c:pt>
                <c:pt idx="421">
                  <c:v>1992M2</c:v>
                </c:pt>
                <c:pt idx="422">
                  <c:v>1992M3</c:v>
                </c:pt>
                <c:pt idx="423">
                  <c:v>1992M4</c:v>
                </c:pt>
                <c:pt idx="424">
                  <c:v>1992M5</c:v>
                </c:pt>
                <c:pt idx="425">
                  <c:v>1992M6</c:v>
                </c:pt>
                <c:pt idx="426">
                  <c:v>1992M7</c:v>
                </c:pt>
                <c:pt idx="427">
                  <c:v>1992M8</c:v>
                </c:pt>
                <c:pt idx="428">
                  <c:v>1992M9</c:v>
                </c:pt>
                <c:pt idx="429">
                  <c:v>1992M10</c:v>
                </c:pt>
                <c:pt idx="430">
                  <c:v>1992M11</c:v>
                </c:pt>
                <c:pt idx="431">
                  <c:v>1992M12</c:v>
                </c:pt>
                <c:pt idx="432">
                  <c:v>1993M1</c:v>
                </c:pt>
                <c:pt idx="433">
                  <c:v>1993M2</c:v>
                </c:pt>
                <c:pt idx="434">
                  <c:v>1993M3</c:v>
                </c:pt>
                <c:pt idx="435">
                  <c:v>1993M4</c:v>
                </c:pt>
                <c:pt idx="436">
                  <c:v>1993M5</c:v>
                </c:pt>
                <c:pt idx="437">
                  <c:v>1993M6</c:v>
                </c:pt>
                <c:pt idx="438">
                  <c:v>1993M7</c:v>
                </c:pt>
                <c:pt idx="439">
                  <c:v>1993M8</c:v>
                </c:pt>
                <c:pt idx="440">
                  <c:v>1993M9</c:v>
                </c:pt>
                <c:pt idx="441">
                  <c:v>1993M10</c:v>
                </c:pt>
                <c:pt idx="442">
                  <c:v>1993M11</c:v>
                </c:pt>
                <c:pt idx="443">
                  <c:v>1993M12</c:v>
                </c:pt>
                <c:pt idx="444">
                  <c:v>1994M1</c:v>
                </c:pt>
                <c:pt idx="445">
                  <c:v>1994M2</c:v>
                </c:pt>
                <c:pt idx="446">
                  <c:v>1994M3</c:v>
                </c:pt>
                <c:pt idx="447">
                  <c:v>1994M4</c:v>
                </c:pt>
                <c:pt idx="448">
                  <c:v>1994M5</c:v>
                </c:pt>
                <c:pt idx="449">
                  <c:v>1994M6</c:v>
                </c:pt>
                <c:pt idx="450">
                  <c:v>1994M7</c:v>
                </c:pt>
                <c:pt idx="451">
                  <c:v>1994M8</c:v>
                </c:pt>
                <c:pt idx="452">
                  <c:v>1994M9</c:v>
                </c:pt>
                <c:pt idx="453">
                  <c:v>1994M10</c:v>
                </c:pt>
                <c:pt idx="454">
                  <c:v>1994M11</c:v>
                </c:pt>
                <c:pt idx="455">
                  <c:v>1994M12</c:v>
                </c:pt>
                <c:pt idx="456">
                  <c:v>1995M1</c:v>
                </c:pt>
                <c:pt idx="457">
                  <c:v>1995M2</c:v>
                </c:pt>
                <c:pt idx="458">
                  <c:v>1995M3</c:v>
                </c:pt>
                <c:pt idx="459">
                  <c:v>1995M4</c:v>
                </c:pt>
                <c:pt idx="460">
                  <c:v>1995M5</c:v>
                </c:pt>
                <c:pt idx="461">
                  <c:v>1995M6</c:v>
                </c:pt>
                <c:pt idx="462">
                  <c:v>1995M7</c:v>
                </c:pt>
                <c:pt idx="463">
                  <c:v>1995M8</c:v>
                </c:pt>
                <c:pt idx="464">
                  <c:v>1995M9</c:v>
                </c:pt>
                <c:pt idx="465">
                  <c:v>1995M10</c:v>
                </c:pt>
                <c:pt idx="466">
                  <c:v>1995M11</c:v>
                </c:pt>
                <c:pt idx="467">
                  <c:v>1995M12</c:v>
                </c:pt>
                <c:pt idx="468">
                  <c:v>1996M1</c:v>
                </c:pt>
                <c:pt idx="469">
                  <c:v>1996M2</c:v>
                </c:pt>
                <c:pt idx="470">
                  <c:v>1996M3</c:v>
                </c:pt>
                <c:pt idx="471">
                  <c:v>1996M4</c:v>
                </c:pt>
                <c:pt idx="472">
                  <c:v>1996M5</c:v>
                </c:pt>
                <c:pt idx="473">
                  <c:v>1996M6</c:v>
                </c:pt>
                <c:pt idx="474">
                  <c:v>1996M7</c:v>
                </c:pt>
                <c:pt idx="475">
                  <c:v>1996M8</c:v>
                </c:pt>
                <c:pt idx="476">
                  <c:v>1996M9</c:v>
                </c:pt>
                <c:pt idx="477">
                  <c:v>1996M10</c:v>
                </c:pt>
                <c:pt idx="478">
                  <c:v>1996M11</c:v>
                </c:pt>
                <c:pt idx="479">
                  <c:v>1996M12</c:v>
                </c:pt>
                <c:pt idx="480">
                  <c:v>1997M1</c:v>
                </c:pt>
                <c:pt idx="481">
                  <c:v>1997M2</c:v>
                </c:pt>
                <c:pt idx="482">
                  <c:v>1997M3</c:v>
                </c:pt>
                <c:pt idx="483">
                  <c:v>1997M4</c:v>
                </c:pt>
                <c:pt idx="484">
                  <c:v>1997M5</c:v>
                </c:pt>
                <c:pt idx="485">
                  <c:v>1997M6</c:v>
                </c:pt>
                <c:pt idx="486">
                  <c:v>1997M7</c:v>
                </c:pt>
                <c:pt idx="487">
                  <c:v>1997M8</c:v>
                </c:pt>
                <c:pt idx="488">
                  <c:v>1997M9</c:v>
                </c:pt>
                <c:pt idx="489">
                  <c:v>1997M10</c:v>
                </c:pt>
                <c:pt idx="490">
                  <c:v>1997M11</c:v>
                </c:pt>
                <c:pt idx="491">
                  <c:v>1997M12</c:v>
                </c:pt>
                <c:pt idx="492">
                  <c:v>1998M1</c:v>
                </c:pt>
                <c:pt idx="493">
                  <c:v>1998M2</c:v>
                </c:pt>
                <c:pt idx="494">
                  <c:v>1998M3</c:v>
                </c:pt>
                <c:pt idx="495">
                  <c:v>1998M4</c:v>
                </c:pt>
                <c:pt idx="496">
                  <c:v>1998M5</c:v>
                </c:pt>
                <c:pt idx="497">
                  <c:v>1998M6</c:v>
                </c:pt>
                <c:pt idx="498">
                  <c:v>1998M7</c:v>
                </c:pt>
                <c:pt idx="499">
                  <c:v>1998M8</c:v>
                </c:pt>
                <c:pt idx="500">
                  <c:v>1998M9</c:v>
                </c:pt>
                <c:pt idx="501">
                  <c:v>1998M10</c:v>
                </c:pt>
                <c:pt idx="502">
                  <c:v>1998M11</c:v>
                </c:pt>
                <c:pt idx="503">
                  <c:v>1998M12</c:v>
                </c:pt>
              </c:strCache>
            </c:strRef>
          </c:cat>
          <c:val>
            <c:numRef>
              <c:f>Data!$G$2:$G$505</c:f>
              <c:numCache>
                <c:formatCode>General</c:formatCode>
                <c:ptCount val="50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1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05</c:f>
              <c:strCache>
                <c:ptCount val="504"/>
                <c:pt idx="0">
                  <c:v>1957M1</c:v>
                </c:pt>
                <c:pt idx="1">
                  <c:v>1957M2</c:v>
                </c:pt>
                <c:pt idx="2">
                  <c:v>1957M3</c:v>
                </c:pt>
                <c:pt idx="3">
                  <c:v>1957M4</c:v>
                </c:pt>
                <c:pt idx="4">
                  <c:v>1957M5</c:v>
                </c:pt>
                <c:pt idx="5">
                  <c:v>1957M6</c:v>
                </c:pt>
                <c:pt idx="6">
                  <c:v>1957M7</c:v>
                </c:pt>
                <c:pt idx="7">
                  <c:v>1957M8</c:v>
                </c:pt>
                <c:pt idx="8">
                  <c:v>1957M9</c:v>
                </c:pt>
                <c:pt idx="9">
                  <c:v>1957M10</c:v>
                </c:pt>
                <c:pt idx="10">
                  <c:v>1957M11</c:v>
                </c:pt>
                <c:pt idx="11">
                  <c:v>1957M12</c:v>
                </c:pt>
                <c:pt idx="12">
                  <c:v>1958M1</c:v>
                </c:pt>
                <c:pt idx="13">
                  <c:v>1958M2</c:v>
                </c:pt>
                <c:pt idx="14">
                  <c:v>1958M3</c:v>
                </c:pt>
                <c:pt idx="15">
                  <c:v>1958M4</c:v>
                </c:pt>
                <c:pt idx="16">
                  <c:v>1958M5</c:v>
                </c:pt>
                <c:pt idx="17">
                  <c:v>1958M6</c:v>
                </c:pt>
                <c:pt idx="18">
                  <c:v>1958M7</c:v>
                </c:pt>
                <c:pt idx="19">
                  <c:v>1958M8</c:v>
                </c:pt>
                <c:pt idx="20">
                  <c:v>1958M9</c:v>
                </c:pt>
                <c:pt idx="21">
                  <c:v>1958M10</c:v>
                </c:pt>
                <c:pt idx="22">
                  <c:v>1958M11</c:v>
                </c:pt>
                <c:pt idx="23">
                  <c:v>1958M12</c:v>
                </c:pt>
                <c:pt idx="24">
                  <c:v>1959M1</c:v>
                </c:pt>
                <c:pt idx="25">
                  <c:v>1959M2</c:v>
                </c:pt>
                <c:pt idx="26">
                  <c:v>1959M3</c:v>
                </c:pt>
                <c:pt idx="27">
                  <c:v>1959M4</c:v>
                </c:pt>
                <c:pt idx="28">
                  <c:v>1959M5</c:v>
                </c:pt>
                <c:pt idx="29">
                  <c:v>1959M6</c:v>
                </c:pt>
                <c:pt idx="30">
                  <c:v>1959M7</c:v>
                </c:pt>
                <c:pt idx="31">
                  <c:v>1959M8</c:v>
                </c:pt>
                <c:pt idx="32">
                  <c:v>1959M9</c:v>
                </c:pt>
                <c:pt idx="33">
                  <c:v>1959M10</c:v>
                </c:pt>
                <c:pt idx="34">
                  <c:v>1959M11</c:v>
                </c:pt>
                <c:pt idx="35">
                  <c:v>1959M12</c:v>
                </c:pt>
                <c:pt idx="36">
                  <c:v>1960M1</c:v>
                </c:pt>
                <c:pt idx="37">
                  <c:v>1960M2</c:v>
                </c:pt>
                <c:pt idx="38">
                  <c:v>1960M3</c:v>
                </c:pt>
                <c:pt idx="39">
                  <c:v>1960M4</c:v>
                </c:pt>
                <c:pt idx="40">
                  <c:v>1960M5</c:v>
                </c:pt>
                <c:pt idx="41">
                  <c:v>1960M6</c:v>
                </c:pt>
                <c:pt idx="42">
                  <c:v>1960M7</c:v>
                </c:pt>
                <c:pt idx="43">
                  <c:v>1960M8</c:v>
                </c:pt>
                <c:pt idx="44">
                  <c:v>1960M9</c:v>
                </c:pt>
                <c:pt idx="45">
                  <c:v>1960M10</c:v>
                </c:pt>
                <c:pt idx="46">
                  <c:v>1960M11</c:v>
                </c:pt>
                <c:pt idx="47">
                  <c:v>1960M12</c:v>
                </c:pt>
                <c:pt idx="48">
                  <c:v>1961M1</c:v>
                </c:pt>
                <c:pt idx="49">
                  <c:v>1961M2</c:v>
                </c:pt>
                <c:pt idx="50">
                  <c:v>1961M3</c:v>
                </c:pt>
                <c:pt idx="51">
                  <c:v>1961M4</c:v>
                </c:pt>
                <c:pt idx="52">
                  <c:v>1961M5</c:v>
                </c:pt>
                <c:pt idx="53">
                  <c:v>1961M6</c:v>
                </c:pt>
                <c:pt idx="54">
                  <c:v>1961M7</c:v>
                </c:pt>
                <c:pt idx="55">
                  <c:v>1961M8</c:v>
                </c:pt>
                <c:pt idx="56">
                  <c:v>1961M9</c:v>
                </c:pt>
                <c:pt idx="57">
                  <c:v>1961M10</c:v>
                </c:pt>
                <c:pt idx="58">
                  <c:v>1961M11</c:v>
                </c:pt>
                <c:pt idx="59">
                  <c:v>1961M12</c:v>
                </c:pt>
                <c:pt idx="60">
                  <c:v>1962M1</c:v>
                </c:pt>
                <c:pt idx="61">
                  <c:v>1962M2</c:v>
                </c:pt>
                <c:pt idx="62">
                  <c:v>1962M3</c:v>
                </c:pt>
                <c:pt idx="63">
                  <c:v>1962M4</c:v>
                </c:pt>
                <c:pt idx="64">
                  <c:v>1962M5</c:v>
                </c:pt>
                <c:pt idx="65">
                  <c:v>1962M6</c:v>
                </c:pt>
                <c:pt idx="66">
                  <c:v>1962M7</c:v>
                </c:pt>
                <c:pt idx="67">
                  <c:v>1962M8</c:v>
                </c:pt>
                <c:pt idx="68">
                  <c:v>1962M9</c:v>
                </c:pt>
                <c:pt idx="69">
                  <c:v>1962M10</c:v>
                </c:pt>
                <c:pt idx="70">
                  <c:v>1962M11</c:v>
                </c:pt>
                <c:pt idx="71">
                  <c:v>1962M12</c:v>
                </c:pt>
                <c:pt idx="72">
                  <c:v>1963M1</c:v>
                </c:pt>
                <c:pt idx="73">
                  <c:v>1963M2</c:v>
                </c:pt>
                <c:pt idx="74">
                  <c:v>1963M3</c:v>
                </c:pt>
                <c:pt idx="75">
                  <c:v>1963M4</c:v>
                </c:pt>
                <c:pt idx="76">
                  <c:v>1963M5</c:v>
                </c:pt>
                <c:pt idx="77">
                  <c:v>1963M6</c:v>
                </c:pt>
                <c:pt idx="78">
                  <c:v>1963M7</c:v>
                </c:pt>
                <c:pt idx="79">
                  <c:v>1963M8</c:v>
                </c:pt>
                <c:pt idx="80">
                  <c:v>1963M9</c:v>
                </c:pt>
                <c:pt idx="81">
                  <c:v>1963M10</c:v>
                </c:pt>
                <c:pt idx="82">
                  <c:v>1963M11</c:v>
                </c:pt>
                <c:pt idx="83">
                  <c:v>1963M12</c:v>
                </c:pt>
                <c:pt idx="84">
                  <c:v>1964M1</c:v>
                </c:pt>
                <c:pt idx="85">
                  <c:v>1964M2</c:v>
                </c:pt>
                <c:pt idx="86">
                  <c:v>1964M3</c:v>
                </c:pt>
                <c:pt idx="87">
                  <c:v>1964M4</c:v>
                </c:pt>
                <c:pt idx="88">
                  <c:v>1964M5</c:v>
                </c:pt>
                <c:pt idx="89">
                  <c:v>1964M6</c:v>
                </c:pt>
                <c:pt idx="90">
                  <c:v>1964M7</c:v>
                </c:pt>
                <c:pt idx="91">
                  <c:v>1964M8</c:v>
                </c:pt>
                <c:pt idx="92">
                  <c:v>1964M9</c:v>
                </c:pt>
                <c:pt idx="93">
                  <c:v>1964M10</c:v>
                </c:pt>
                <c:pt idx="94">
                  <c:v>1964M11</c:v>
                </c:pt>
                <c:pt idx="95">
                  <c:v>1964M12</c:v>
                </c:pt>
                <c:pt idx="96">
                  <c:v>1965M1</c:v>
                </c:pt>
                <c:pt idx="97">
                  <c:v>1965M2</c:v>
                </c:pt>
                <c:pt idx="98">
                  <c:v>1965M3</c:v>
                </c:pt>
                <c:pt idx="99">
                  <c:v>1965M4</c:v>
                </c:pt>
                <c:pt idx="100">
                  <c:v>1965M5</c:v>
                </c:pt>
                <c:pt idx="101">
                  <c:v>1965M6</c:v>
                </c:pt>
                <c:pt idx="102">
                  <c:v>1965M7</c:v>
                </c:pt>
                <c:pt idx="103">
                  <c:v>1965M8</c:v>
                </c:pt>
                <c:pt idx="104">
                  <c:v>1965M9</c:v>
                </c:pt>
                <c:pt idx="105">
                  <c:v>1965M10</c:v>
                </c:pt>
                <c:pt idx="106">
                  <c:v>1965M11</c:v>
                </c:pt>
                <c:pt idx="107">
                  <c:v>1965M12</c:v>
                </c:pt>
                <c:pt idx="108">
                  <c:v>1966M1</c:v>
                </c:pt>
                <c:pt idx="109">
                  <c:v>1966M2</c:v>
                </c:pt>
                <c:pt idx="110">
                  <c:v>1966M3</c:v>
                </c:pt>
                <c:pt idx="111">
                  <c:v>1966M4</c:v>
                </c:pt>
                <c:pt idx="112">
                  <c:v>1966M5</c:v>
                </c:pt>
                <c:pt idx="113">
                  <c:v>1966M6</c:v>
                </c:pt>
                <c:pt idx="114">
                  <c:v>1966M7</c:v>
                </c:pt>
                <c:pt idx="115">
                  <c:v>1966M8</c:v>
                </c:pt>
                <c:pt idx="116">
                  <c:v>1966M9</c:v>
                </c:pt>
                <c:pt idx="117">
                  <c:v>1966M10</c:v>
                </c:pt>
                <c:pt idx="118">
                  <c:v>1966M11</c:v>
                </c:pt>
                <c:pt idx="119">
                  <c:v>1966M12</c:v>
                </c:pt>
                <c:pt idx="120">
                  <c:v>1967M1</c:v>
                </c:pt>
                <c:pt idx="121">
                  <c:v>1967M2</c:v>
                </c:pt>
                <c:pt idx="122">
                  <c:v>1967M3</c:v>
                </c:pt>
                <c:pt idx="123">
                  <c:v>1967M4</c:v>
                </c:pt>
                <c:pt idx="124">
                  <c:v>1967M5</c:v>
                </c:pt>
                <c:pt idx="125">
                  <c:v>1967M6</c:v>
                </c:pt>
                <c:pt idx="126">
                  <c:v>1967M7</c:v>
                </c:pt>
                <c:pt idx="127">
                  <c:v>1967M8</c:v>
                </c:pt>
                <c:pt idx="128">
                  <c:v>1967M9</c:v>
                </c:pt>
                <c:pt idx="129">
                  <c:v>1967M10</c:v>
                </c:pt>
                <c:pt idx="130">
                  <c:v>1967M11</c:v>
                </c:pt>
                <c:pt idx="131">
                  <c:v>1967M12</c:v>
                </c:pt>
                <c:pt idx="132">
                  <c:v>1968M1</c:v>
                </c:pt>
                <c:pt idx="133">
                  <c:v>1968M2</c:v>
                </c:pt>
                <c:pt idx="134">
                  <c:v>1968M3</c:v>
                </c:pt>
                <c:pt idx="135">
                  <c:v>1968M4</c:v>
                </c:pt>
                <c:pt idx="136">
                  <c:v>1968M5</c:v>
                </c:pt>
                <c:pt idx="137">
                  <c:v>1968M6</c:v>
                </c:pt>
                <c:pt idx="138">
                  <c:v>1968M7</c:v>
                </c:pt>
                <c:pt idx="139">
                  <c:v>1968M8</c:v>
                </c:pt>
                <c:pt idx="140">
                  <c:v>1968M9</c:v>
                </c:pt>
                <c:pt idx="141">
                  <c:v>1968M10</c:v>
                </c:pt>
                <c:pt idx="142">
                  <c:v>1968M11</c:v>
                </c:pt>
                <c:pt idx="143">
                  <c:v>1968M12</c:v>
                </c:pt>
                <c:pt idx="144">
                  <c:v>1969M1</c:v>
                </c:pt>
                <c:pt idx="145">
                  <c:v>1969M2</c:v>
                </c:pt>
                <c:pt idx="146">
                  <c:v>1969M3</c:v>
                </c:pt>
                <c:pt idx="147">
                  <c:v>1969M4</c:v>
                </c:pt>
                <c:pt idx="148">
                  <c:v>1969M5</c:v>
                </c:pt>
                <c:pt idx="149">
                  <c:v>1969M6</c:v>
                </c:pt>
                <c:pt idx="150">
                  <c:v>1969M7</c:v>
                </c:pt>
                <c:pt idx="151">
                  <c:v>1969M8</c:v>
                </c:pt>
                <c:pt idx="152">
                  <c:v>1969M9</c:v>
                </c:pt>
                <c:pt idx="153">
                  <c:v>1969M10</c:v>
                </c:pt>
                <c:pt idx="154">
                  <c:v>1969M11</c:v>
                </c:pt>
                <c:pt idx="155">
                  <c:v>1969M12</c:v>
                </c:pt>
                <c:pt idx="156">
                  <c:v>1970M1</c:v>
                </c:pt>
                <c:pt idx="157">
                  <c:v>1970M2</c:v>
                </c:pt>
                <c:pt idx="158">
                  <c:v>1970M3</c:v>
                </c:pt>
                <c:pt idx="159">
                  <c:v>1970M4</c:v>
                </c:pt>
                <c:pt idx="160">
                  <c:v>1970M5</c:v>
                </c:pt>
                <c:pt idx="161">
                  <c:v>1970M6</c:v>
                </c:pt>
                <c:pt idx="162">
                  <c:v>1970M7</c:v>
                </c:pt>
                <c:pt idx="163">
                  <c:v>1970M8</c:v>
                </c:pt>
                <c:pt idx="164">
                  <c:v>1970M9</c:v>
                </c:pt>
                <c:pt idx="165">
                  <c:v>1970M10</c:v>
                </c:pt>
                <c:pt idx="166">
                  <c:v>1970M11</c:v>
                </c:pt>
                <c:pt idx="167">
                  <c:v>1970M12</c:v>
                </c:pt>
                <c:pt idx="168">
                  <c:v>1971M1</c:v>
                </c:pt>
                <c:pt idx="169">
                  <c:v>1971M2</c:v>
                </c:pt>
                <c:pt idx="170">
                  <c:v>1971M3</c:v>
                </c:pt>
                <c:pt idx="171">
                  <c:v>1971M4</c:v>
                </c:pt>
                <c:pt idx="172">
                  <c:v>1971M5</c:v>
                </c:pt>
                <c:pt idx="173">
                  <c:v>1971M6</c:v>
                </c:pt>
                <c:pt idx="174">
                  <c:v>1971M7</c:v>
                </c:pt>
                <c:pt idx="175">
                  <c:v>1971M8</c:v>
                </c:pt>
                <c:pt idx="176">
                  <c:v>1971M9</c:v>
                </c:pt>
                <c:pt idx="177">
                  <c:v>1971M10</c:v>
                </c:pt>
                <c:pt idx="178">
                  <c:v>1971M11</c:v>
                </c:pt>
                <c:pt idx="179">
                  <c:v>1971M12</c:v>
                </c:pt>
                <c:pt idx="180">
                  <c:v>1972M1</c:v>
                </c:pt>
                <c:pt idx="181">
                  <c:v>1972M2</c:v>
                </c:pt>
                <c:pt idx="182">
                  <c:v>1972M3</c:v>
                </c:pt>
                <c:pt idx="183">
                  <c:v>1972M4</c:v>
                </c:pt>
                <c:pt idx="184">
                  <c:v>1972M5</c:v>
                </c:pt>
                <c:pt idx="185">
                  <c:v>1972M6</c:v>
                </c:pt>
                <c:pt idx="186">
                  <c:v>1972M7</c:v>
                </c:pt>
                <c:pt idx="187">
                  <c:v>1972M8</c:v>
                </c:pt>
                <c:pt idx="188">
                  <c:v>1972M9</c:v>
                </c:pt>
                <c:pt idx="189">
                  <c:v>1972M10</c:v>
                </c:pt>
                <c:pt idx="190">
                  <c:v>1972M11</c:v>
                </c:pt>
                <c:pt idx="191">
                  <c:v>1972M12</c:v>
                </c:pt>
                <c:pt idx="192">
                  <c:v>1973M1</c:v>
                </c:pt>
                <c:pt idx="193">
                  <c:v>1973M2</c:v>
                </c:pt>
                <c:pt idx="194">
                  <c:v>1973M3</c:v>
                </c:pt>
                <c:pt idx="195">
                  <c:v>1973M4</c:v>
                </c:pt>
                <c:pt idx="196">
                  <c:v>1973M5</c:v>
                </c:pt>
                <c:pt idx="197">
                  <c:v>1973M6</c:v>
                </c:pt>
                <c:pt idx="198">
                  <c:v>1973M7</c:v>
                </c:pt>
                <c:pt idx="199">
                  <c:v>1973M8</c:v>
                </c:pt>
                <c:pt idx="200">
                  <c:v>1973M9</c:v>
                </c:pt>
                <c:pt idx="201">
                  <c:v>1973M10</c:v>
                </c:pt>
                <c:pt idx="202">
                  <c:v>1973M11</c:v>
                </c:pt>
                <c:pt idx="203">
                  <c:v>1973M12</c:v>
                </c:pt>
                <c:pt idx="204">
                  <c:v>1974M1</c:v>
                </c:pt>
                <c:pt idx="205">
                  <c:v>1974M2</c:v>
                </c:pt>
                <c:pt idx="206">
                  <c:v>1974M3</c:v>
                </c:pt>
                <c:pt idx="207">
                  <c:v>1974M4</c:v>
                </c:pt>
                <c:pt idx="208">
                  <c:v>1974M5</c:v>
                </c:pt>
                <c:pt idx="209">
                  <c:v>1974M6</c:v>
                </c:pt>
                <c:pt idx="210">
                  <c:v>1974M7</c:v>
                </c:pt>
                <c:pt idx="211">
                  <c:v>1974M8</c:v>
                </c:pt>
                <c:pt idx="212">
                  <c:v>1974M9</c:v>
                </c:pt>
                <c:pt idx="213">
                  <c:v>1974M10</c:v>
                </c:pt>
                <c:pt idx="214">
                  <c:v>1974M11</c:v>
                </c:pt>
                <c:pt idx="215">
                  <c:v>1974M12</c:v>
                </c:pt>
                <c:pt idx="216">
                  <c:v>1975M1</c:v>
                </c:pt>
                <c:pt idx="217">
                  <c:v>1975M2</c:v>
                </c:pt>
                <c:pt idx="218">
                  <c:v>1975M3</c:v>
                </c:pt>
                <c:pt idx="219">
                  <c:v>1975M4</c:v>
                </c:pt>
                <c:pt idx="220">
                  <c:v>1975M5</c:v>
                </c:pt>
                <c:pt idx="221">
                  <c:v>1975M6</c:v>
                </c:pt>
                <c:pt idx="222">
                  <c:v>1975M7</c:v>
                </c:pt>
                <c:pt idx="223">
                  <c:v>1975M8</c:v>
                </c:pt>
                <c:pt idx="224">
                  <c:v>1975M9</c:v>
                </c:pt>
                <c:pt idx="225">
                  <c:v>1975M10</c:v>
                </c:pt>
                <c:pt idx="226">
                  <c:v>1975M11</c:v>
                </c:pt>
                <c:pt idx="227">
                  <c:v>1975M12</c:v>
                </c:pt>
                <c:pt idx="228">
                  <c:v>1976M1</c:v>
                </c:pt>
                <c:pt idx="229">
                  <c:v>1976M2</c:v>
                </c:pt>
                <c:pt idx="230">
                  <c:v>1976M3</c:v>
                </c:pt>
                <c:pt idx="231">
                  <c:v>1976M4</c:v>
                </c:pt>
                <c:pt idx="232">
                  <c:v>1976M5</c:v>
                </c:pt>
                <c:pt idx="233">
                  <c:v>1976M6</c:v>
                </c:pt>
                <c:pt idx="234">
                  <c:v>1976M7</c:v>
                </c:pt>
                <c:pt idx="235">
                  <c:v>1976M8</c:v>
                </c:pt>
                <c:pt idx="236">
                  <c:v>1976M9</c:v>
                </c:pt>
                <c:pt idx="237">
                  <c:v>1976M10</c:v>
                </c:pt>
                <c:pt idx="238">
                  <c:v>1976M11</c:v>
                </c:pt>
                <c:pt idx="239">
                  <c:v>1976M12</c:v>
                </c:pt>
                <c:pt idx="240">
                  <c:v>1977M1</c:v>
                </c:pt>
                <c:pt idx="241">
                  <c:v>1977M2</c:v>
                </c:pt>
                <c:pt idx="242">
                  <c:v>1977M3</c:v>
                </c:pt>
                <c:pt idx="243">
                  <c:v>1977M4</c:v>
                </c:pt>
                <c:pt idx="244">
                  <c:v>1977M5</c:v>
                </c:pt>
                <c:pt idx="245">
                  <c:v>1977M6</c:v>
                </c:pt>
                <c:pt idx="246">
                  <c:v>1977M7</c:v>
                </c:pt>
                <c:pt idx="247">
                  <c:v>1977M8</c:v>
                </c:pt>
                <c:pt idx="248">
                  <c:v>1977M9</c:v>
                </c:pt>
                <c:pt idx="249">
                  <c:v>1977M10</c:v>
                </c:pt>
                <c:pt idx="250">
                  <c:v>1977M11</c:v>
                </c:pt>
                <c:pt idx="251">
                  <c:v>1977M12</c:v>
                </c:pt>
                <c:pt idx="252">
                  <c:v>1978M1</c:v>
                </c:pt>
                <c:pt idx="253">
                  <c:v>1978M2</c:v>
                </c:pt>
                <c:pt idx="254">
                  <c:v>1978M3</c:v>
                </c:pt>
                <c:pt idx="255">
                  <c:v>1978M4</c:v>
                </c:pt>
                <c:pt idx="256">
                  <c:v>1978M5</c:v>
                </c:pt>
                <c:pt idx="257">
                  <c:v>1978M6</c:v>
                </c:pt>
                <c:pt idx="258">
                  <c:v>1978M7</c:v>
                </c:pt>
                <c:pt idx="259">
                  <c:v>1978M8</c:v>
                </c:pt>
                <c:pt idx="260">
                  <c:v>1978M9</c:v>
                </c:pt>
                <c:pt idx="261">
                  <c:v>1978M10</c:v>
                </c:pt>
                <c:pt idx="262">
                  <c:v>1978M11</c:v>
                </c:pt>
                <c:pt idx="263">
                  <c:v>1978M12</c:v>
                </c:pt>
                <c:pt idx="264">
                  <c:v>1979M1</c:v>
                </c:pt>
                <c:pt idx="265">
                  <c:v>1979M2</c:v>
                </c:pt>
                <c:pt idx="266">
                  <c:v>1979M3</c:v>
                </c:pt>
                <c:pt idx="267">
                  <c:v>1979M4</c:v>
                </c:pt>
                <c:pt idx="268">
                  <c:v>1979M5</c:v>
                </c:pt>
                <c:pt idx="269">
                  <c:v>1979M6</c:v>
                </c:pt>
                <c:pt idx="270">
                  <c:v>1979M7</c:v>
                </c:pt>
                <c:pt idx="271">
                  <c:v>1979M8</c:v>
                </c:pt>
                <c:pt idx="272">
                  <c:v>1979M9</c:v>
                </c:pt>
                <c:pt idx="273">
                  <c:v>1979M10</c:v>
                </c:pt>
                <c:pt idx="274">
                  <c:v>1979M11</c:v>
                </c:pt>
                <c:pt idx="275">
                  <c:v>1979M12</c:v>
                </c:pt>
                <c:pt idx="276">
                  <c:v>1980M1</c:v>
                </c:pt>
                <c:pt idx="277">
                  <c:v>1980M2</c:v>
                </c:pt>
                <c:pt idx="278">
                  <c:v>1980M3</c:v>
                </c:pt>
                <c:pt idx="279">
                  <c:v>1980M4</c:v>
                </c:pt>
                <c:pt idx="280">
                  <c:v>1980M5</c:v>
                </c:pt>
                <c:pt idx="281">
                  <c:v>1980M6</c:v>
                </c:pt>
                <c:pt idx="282">
                  <c:v>1980M7</c:v>
                </c:pt>
                <c:pt idx="283">
                  <c:v>1980M8</c:v>
                </c:pt>
                <c:pt idx="284">
                  <c:v>1980M9</c:v>
                </c:pt>
                <c:pt idx="285">
                  <c:v>1980M10</c:v>
                </c:pt>
                <c:pt idx="286">
                  <c:v>1980M11</c:v>
                </c:pt>
                <c:pt idx="287">
                  <c:v>1980M12</c:v>
                </c:pt>
                <c:pt idx="288">
                  <c:v>1981M1</c:v>
                </c:pt>
                <c:pt idx="289">
                  <c:v>1981M2</c:v>
                </c:pt>
                <c:pt idx="290">
                  <c:v>1981M3</c:v>
                </c:pt>
                <c:pt idx="291">
                  <c:v>1981M4</c:v>
                </c:pt>
                <c:pt idx="292">
                  <c:v>1981M5</c:v>
                </c:pt>
                <c:pt idx="293">
                  <c:v>1981M6</c:v>
                </c:pt>
                <c:pt idx="294">
                  <c:v>1981M7</c:v>
                </c:pt>
                <c:pt idx="295">
                  <c:v>1981M8</c:v>
                </c:pt>
                <c:pt idx="296">
                  <c:v>1981M9</c:v>
                </c:pt>
                <c:pt idx="297">
                  <c:v>1981M10</c:v>
                </c:pt>
                <c:pt idx="298">
                  <c:v>1981M11</c:v>
                </c:pt>
                <c:pt idx="299">
                  <c:v>1981M12</c:v>
                </c:pt>
                <c:pt idx="300">
                  <c:v>1982M1</c:v>
                </c:pt>
                <c:pt idx="301">
                  <c:v>1982M2</c:v>
                </c:pt>
                <c:pt idx="302">
                  <c:v>1982M3</c:v>
                </c:pt>
                <c:pt idx="303">
                  <c:v>1982M4</c:v>
                </c:pt>
                <c:pt idx="304">
                  <c:v>1982M5</c:v>
                </c:pt>
                <c:pt idx="305">
                  <c:v>1982M6</c:v>
                </c:pt>
                <c:pt idx="306">
                  <c:v>1982M7</c:v>
                </c:pt>
                <c:pt idx="307">
                  <c:v>1982M8</c:v>
                </c:pt>
                <c:pt idx="308">
                  <c:v>1982M9</c:v>
                </c:pt>
                <c:pt idx="309">
                  <c:v>1982M10</c:v>
                </c:pt>
                <c:pt idx="310">
                  <c:v>1982M11</c:v>
                </c:pt>
                <c:pt idx="311">
                  <c:v>1982M12</c:v>
                </c:pt>
                <c:pt idx="312">
                  <c:v>1983M1</c:v>
                </c:pt>
                <c:pt idx="313">
                  <c:v>1983M2</c:v>
                </c:pt>
                <c:pt idx="314">
                  <c:v>1983M3</c:v>
                </c:pt>
                <c:pt idx="315">
                  <c:v>1983M4</c:v>
                </c:pt>
                <c:pt idx="316">
                  <c:v>1983M5</c:v>
                </c:pt>
                <c:pt idx="317">
                  <c:v>1983M6</c:v>
                </c:pt>
                <c:pt idx="318">
                  <c:v>1983M7</c:v>
                </c:pt>
                <c:pt idx="319">
                  <c:v>1983M8</c:v>
                </c:pt>
                <c:pt idx="320">
                  <c:v>1983M9</c:v>
                </c:pt>
                <c:pt idx="321">
                  <c:v>1983M10</c:v>
                </c:pt>
                <c:pt idx="322">
                  <c:v>1983M11</c:v>
                </c:pt>
                <c:pt idx="323">
                  <c:v>1983M12</c:v>
                </c:pt>
                <c:pt idx="324">
                  <c:v>1984M1</c:v>
                </c:pt>
                <c:pt idx="325">
                  <c:v>1984M2</c:v>
                </c:pt>
                <c:pt idx="326">
                  <c:v>1984M3</c:v>
                </c:pt>
                <c:pt idx="327">
                  <c:v>1984M4</c:v>
                </c:pt>
                <c:pt idx="328">
                  <c:v>1984M5</c:v>
                </c:pt>
                <c:pt idx="329">
                  <c:v>1984M6</c:v>
                </c:pt>
                <c:pt idx="330">
                  <c:v>1984M7</c:v>
                </c:pt>
                <c:pt idx="331">
                  <c:v>1984M8</c:v>
                </c:pt>
                <c:pt idx="332">
                  <c:v>1984M9</c:v>
                </c:pt>
                <c:pt idx="333">
                  <c:v>1984M10</c:v>
                </c:pt>
                <c:pt idx="334">
                  <c:v>1984M11</c:v>
                </c:pt>
                <c:pt idx="335">
                  <c:v>1984M12</c:v>
                </c:pt>
                <c:pt idx="336">
                  <c:v>1985M1</c:v>
                </c:pt>
                <c:pt idx="337">
                  <c:v>1985M2</c:v>
                </c:pt>
                <c:pt idx="338">
                  <c:v>1985M3</c:v>
                </c:pt>
                <c:pt idx="339">
                  <c:v>1985M4</c:v>
                </c:pt>
                <c:pt idx="340">
                  <c:v>1985M5</c:v>
                </c:pt>
                <c:pt idx="341">
                  <c:v>1985M6</c:v>
                </c:pt>
                <c:pt idx="342">
                  <c:v>1985M7</c:v>
                </c:pt>
                <c:pt idx="343">
                  <c:v>1985M8</c:v>
                </c:pt>
                <c:pt idx="344">
                  <c:v>1985M9</c:v>
                </c:pt>
                <c:pt idx="345">
                  <c:v>1985M10</c:v>
                </c:pt>
                <c:pt idx="346">
                  <c:v>1985M11</c:v>
                </c:pt>
                <c:pt idx="347">
                  <c:v>1985M12</c:v>
                </c:pt>
                <c:pt idx="348">
                  <c:v>1986M1</c:v>
                </c:pt>
                <c:pt idx="349">
                  <c:v>1986M2</c:v>
                </c:pt>
                <c:pt idx="350">
                  <c:v>1986M3</c:v>
                </c:pt>
                <c:pt idx="351">
                  <c:v>1986M4</c:v>
                </c:pt>
                <c:pt idx="352">
                  <c:v>1986M5</c:v>
                </c:pt>
                <c:pt idx="353">
                  <c:v>1986M6</c:v>
                </c:pt>
                <c:pt idx="354">
                  <c:v>1986M7</c:v>
                </c:pt>
                <c:pt idx="355">
                  <c:v>1986M8</c:v>
                </c:pt>
                <c:pt idx="356">
                  <c:v>1986M9</c:v>
                </c:pt>
                <c:pt idx="357">
                  <c:v>1986M10</c:v>
                </c:pt>
                <c:pt idx="358">
                  <c:v>1986M11</c:v>
                </c:pt>
                <c:pt idx="359">
                  <c:v>1986M12</c:v>
                </c:pt>
                <c:pt idx="360">
                  <c:v>1987M1</c:v>
                </c:pt>
                <c:pt idx="361">
                  <c:v>1987M2</c:v>
                </c:pt>
                <c:pt idx="362">
                  <c:v>1987M3</c:v>
                </c:pt>
                <c:pt idx="363">
                  <c:v>1987M4</c:v>
                </c:pt>
                <c:pt idx="364">
                  <c:v>1987M5</c:v>
                </c:pt>
                <c:pt idx="365">
                  <c:v>1987M6</c:v>
                </c:pt>
                <c:pt idx="366">
                  <c:v>1987M7</c:v>
                </c:pt>
                <c:pt idx="367">
                  <c:v>1987M8</c:v>
                </c:pt>
                <c:pt idx="368">
                  <c:v>1987M9</c:v>
                </c:pt>
                <c:pt idx="369">
                  <c:v>1987M10</c:v>
                </c:pt>
                <c:pt idx="370">
                  <c:v>1987M11</c:v>
                </c:pt>
                <c:pt idx="371">
                  <c:v>1987M12</c:v>
                </c:pt>
                <c:pt idx="372">
                  <c:v>1988M1</c:v>
                </c:pt>
                <c:pt idx="373">
                  <c:v>1988M2</c:v>
                </c:pt>
                <c:pt idx="374">
                  <c:v>1988M3</c:v>
                </c:pt>
                <c:pt idx="375">
                  <c:v>1988M4</c:v>
                </c:pt>
                <c:pt idx="376">
                  <c:v>1988M5</c:v>
                </c:pt>
                <c:pt idx="377">
                  <c:v>1988M6</c:v>
                </c:pt>
                <c:pt idx="378">
                  <c:v>1988M7</c:v>
                </c:pt>
                <c:pt idx="379">
                  <c:v>1988M8</c:v>
                </c:pt>
                <c:pt idx="380">
                  <c:v>1988M9</c:v>
                </c:pt>
                <c:pt idx="381">
                  <c:v>1988M10</c:v>
                </c:pt>
                <c:pt idx="382">
                  <c:v>1988M11</c:v>
                </c:pt>
                <c:pt idx="383">
                  <c:v>1988M12</c:v>
                </c:pt>
                <c:pt idx="384">
                  <c:v>1989M1</c:v>
                </c:pt>
                <c:pt idx="385">
                  <c:v>1989M2</c:v>
                </c:pt>
                <c:pt idx="386">
                  <c:v>1989M3</c:v>
                </c:pt>
                <c:pt idx="387">
                  <c:v>1989M4</c:v>
                </c:pt>
                <c:pt idx="388">
                  <c:v>1989M5</c:v>
                </c:pt>
                <c:pt idx="389">
                  <c:v>1989M6</c:v>
                </c:pt>
                <c:pt idx="390">
                  <c:v>1989M7</c:v>
                </c:pt>
                <c:pt idx="391">
                  <c:v>1989M8</c:v>
                </c:pt>
                <c:pt idx="392">
                  <c:v>1989M9</c:v>
                </c:pt>
                <c:pt idx="393">
                  <c:v>1989M10</c:v>
                </c:pt>
                <c:pt idx="394">
                  <c:v>1989M11</c:v>
                </c:pt>
                <c:pt idx="395">
                  <c:v>1989M12</c:v>
                </c:pt>
                <c:pt idx="396">
                  <c:v>1990M1</c:v>
                </c:pt>
                <c:pt idx="397">
                  <c:v>1990M2</c:v>
                </c:pt>
                <c:pt idx="398">
                  <c:v>1990M3</c:v>
                </c:pt>
                <c:pt idx="399">
                  <c:v>1990M4</c:v>
                </c:pt>
                <c:pt idx="400">
                  <c:v>1990M5</c:v>
                </c:pt>
                <c:pt idx="401">
                  <c:v>1990M6</c:v>
                </c:pt>
                <c:pt idx="402">
                  <c:v>1990M7</c:v>
                </c:pt>
                <c:pt idx="403">
                  <c:v>1990M8</c:v>
                </c:pt>
                <c:pt idx="404">
                  <c:v>1990M9</c:v>
                </c:pt>
                <c:pt idx="405">
                  <c:v>1990M10</c:v>
                </c:pt>
                <c:pt idx="406">
                  <c:v>1990M11</c:v>
                </c:pt>
                <c:pt idx="407">
                  <c:v>1990M12</c:v>
                </c:pt>
                <c:pt idx="408">
                  <c:v>1991M1</c:v>
                </c:pt>
                <c:pt idx="409">
                  <c:v>1991M2</c:v>
                </c:pt>
                <c:pt idx="410">
                  <c:v>1991M3</c:v>
                </c:pt>
                <c:pt idx="411">
                  <c:v>1991M4</c:v>
                </c:pt>
                <c:pt idx="412">
                  <c:v>1991M5</c:v>
                </c:pt>
                <c:pt idx="413">
                  <c:v>1991M6</c:v>
                </c:pt>
                <c:pt idx="414">
                  <c:v>1991M7</c:v>
                </c:pt>
                <c:pt idx="415">
                  <c:v>1991M8</c:v>
                </c:pt>
                <c:pt idx="416">
                  <c:v>1991M9</c:v>
                </c:pt>
                <c:pt idx="417">
                  <c:v>1991M10</c:v>
                </c:pt>
                <c:pt idx="418">
                  <c:v>1991M11</c:v>
                </c:pt>
                <c:pt idx="419">
                  <c:v>1991M12</c:v>
                </c:pt>
                <c:pt idx="420">
                  <c:v>1992M1</c:v>
                </c:pt>
                <c:pt idx="421">
                  <c:v>1992M2</c:v>
                </c:pt>
                <c:pt idx="422">
                  <c:v>1992M3</c:v>
                </c:pt>
                <c:pt idx="423">
                  <c:v>1992M4</c:v>
                </c:pt>
                <c:pt idx="424">
                  <c:v>1992M5</c:v>
                </c:pt>
                <c:pt idx="425">
                  <c:v>1992M6</c:v>
                </c:pt>
                <c:pt idx="426">
                  <c:v>1992M7</c:v>
                </c:pt>
                <c:pt idx="427">
                  <c:v>1992M8</c:v>
                </c:pt>
                <c:pt idx="428">
                  <c:v>1992M9</c:v>
                </c:pt>
                <c:pt idx="429">
                  <c:v>1992M10</c:v>
                </c:pt>
                <c:pt idx="430">
                  <c:v>1992M11</c:v>
                </c:pt>
                <c:pt idx="431">
                  <c:v>1992M12</c:v>
                </c:pt>
                <c:pt idx="432">
                  <c:v>1993M1</c:v>
                </c:pt>
                <c:pt idx="433">
                  <c:v>1993M2</c:v>
                </c:pt>
                <c:pt idx="434">
                  <c:v>1993M3</c:v>
                </c:pt>
                <c:pt idx="435">
                  <c:v>1993M4</c:v>
                </c:pt>
                <c:pt idx="436">
                  <c:v>1993M5</c:v>
                </c:pt>
                <c:pt idx="437">
                  <c:v>1993M6</c:v>
                </c:pt>
                <c:pt idx="438">
                  <c:v>1993M7</c:v>
                </c:pt>
                <c:pt idx="439">
                  <c:v>1993M8</c:v>
                </c:pt>
                <c:pt idx="440">
                  <c:v>1993M9</c:v>
                </c:pt>
                <c:pt idx="441">
                  <c:v>1993M10</c:v>
                </c:pt>
                <c:pt idx="442">
                  <c:v>1993M11</c:v>
                </c:pt>
                <c:pt idx="443">
                  <c:v>1993M12</c:v>
                </c:pt>
                <c:pt idx="444">
                  <c:v>1994M1</c:v>
                </c:pt>
                <c:pt idx="445">
                  <c:v>1994M2</c:v>
                </c:pt>
                <c:pt idx="446">
                  <c:v>1994M3</c:v>
                </c:pt>
                <c:pt idx="447">
                  <c:v>1994M4</c:v>
                </c:pt>
                <c:pt idx="448">
                  <c:v>1994M5</c:v>
                </c:pt>
                <c:pt idx="449">
                  <c:v>1994M6</c:v>
                </c:pt>
                <c:pt idx="450">
                  <c:v>1994M7</c:v>
                </c:pt>
                <c:pt idx="451">
                  <c:v>1994M8</c:v>
                </c:pt>
                <c:pt idx="452">
                  <c:v>1994M9</c:v>
                </c:pt>
                <c:pt idx="453">
                  <c:v>1994M10</c:v>
                </c:pt>
                <c:pt idx="454">
                  <c:v>1994M11</c:v>
                </c:pt>
                <c:pt idx="455">
                  <c:v>1994M12</c:v>
                </c:pt>
                <c:pt idx="456">
                  <c:v>1995M1</c:v>
                </c:pt>
                <c:pt idx="457">
                  <c:v>1995M2</c:v>
                </c:pt>
                <c:pt idx="458">
                  <c:v>1995M3</c:v>
                </c:pt>
                <c:pt idx="459">
                  <c:v>1995M4</c:v>
                </c:pt>
                <c:pt idx="460">
                  <c:v>1995M5</c:v>
                </c:pt>
                <c:pt idx="461">
                  <c:v>1995M6</c:v>
                </c:pt>
                <c:pt idx="462">
                  <c:v>1995M7</c:v>
                </c:pt>
                <c:pt idx="463">
                  <c:v>1995M8</c:v>
                </c:pt>
                <c:pt idx="464">
                  <c:v>1995M9</c:v>
                </c:pt>
                <c:pt idx="465">
                  <c:v>1995M10</c:v>
                </c:pt>
                <c:pt idx="466">
                  <c:v>1995M11</c:v>
                </c:pt>
                <c:pt idx="467">
                  <c:v>1995M12</c:v>
                </c:pt>
                <c:pt idx="468">
                  <c:v>1996M1</c:v>
                </c:pt>
                <c:pt idx="469">
                  <c:v>1996M2</c:v>
                </c:pt>
                <c:pt idx="470">
                  <c:v>1996M3</c:v>
                </c:pt>
                <c:pt idx="471">
                  <c:v>1996M4</c:v>
                </c:pt>
                <c:pt idx="472">
                  <c:v>1996M5</c:v>
                </c:pt>
                <c:pt idx="473">
                  <c:v>1996M6</c:v>
                </c:pt>
                <c:pt idx="474">
                  <c:v>1996M7</c:v>
                </c:pt>
                <c:pt idx="475">
                  <c:v>1996M8</c:v>
                </c:pt>
                <c:pt idx="476">
                  <c:v>1996M9</c:v>
                </c:pt>
                <c:pt idx="477">
                  <c:v>1996M10</c:v>
                </c:pt>
                <c:pt idx="478">
                  <c:v>1996M11</c:v>
                </c:pt>
                <c:pt idx="479">
                  <c:v>1996M12</c:v>
                </c:pt>
                <c:pt idx="480">
                  <c:v>1997M1</c:v>
                </c:pt>
                <c:pt idx="481">
                  <c:v>1997M2</c:v>
                </c:pt>
                <c:pt idx="482">
                  <c:v>1997M3</c:v>
                </c:pt>
                <c:pt idx="483">
                  <c:v>1997M4</c:v>
                </c:pt>
                <c:pt idx="484">
                  <c:v>1997M5</c:v>
                </c:pt>
                <c:pt idx="485">
                  <c:v>1997M6</c:v>
                </c:pt>
                <c:pt idx="486">
                  <c:v>1997M7</c:v>
                </c:pt>
                <c:pt idx="487">
                  <c:v>1997M8</c:v>
                </c:pt>
                <c:pt idx="488">
                  <c:v>1997M9</c:v>
                </c:pt>
                <c:pt idx="489">
                  <c:v>1997M10</c:v>
                </c:pt>
                <c:pt idx="490">
                  <c:v>1997M11</c:v>
                </c:pt>
                <c:pt idx="491">
                  <c:v>1997M12</c:v>
                </c:pt>
                <c:pt idx="492">
                  <c:v>1998M1</c:v>
                </c:pt>
                <c:pt idx="493">
                  <c:v>1998M2</c:v>
                </c:pt>
                <c:pt idx="494">
                  <c:v>1998M3</c:v>
                </c:pt>
                <c:pt idx="495">
                  <c:v>1998M4</c:v>
                </c:pt>
                <c:pt idx="496">
                  <c:v>1998M5</c:v>
                </c:pt>
                <c:pt idx="497">
                  <c:v>1998M6</c:v>
                </c:pt>
                <c:pt idx="498">
                  <c:v>1998M7</c:v>
                </c:pt>
                <c:pt idx="499">
                  <c:v>1998M8</c:v>
                </c:pt>
                <c:pt idx="500">
                  <c:v>1998M9</c:v>
                </c:pt>
                <c:pt idx="501">
                  <c:v>1998M10</c:v>
                </c:pt>
                <c:pt idx="502">
                  <c:v>1998M11</c:v>
                </c:pt>
                <c:pt idx="503">
                  <c:v>1998M12</c:v>
                </c:pt>
              </c:strCache>
            </c:strRef>
          </c:cat>
          <c:val>
            <c:numRef>
              <c:f>Data!$H$2:$H$505</c:f>
              <c:numCache>
                <c:formatCode>General</c:formatCode>
                <c:ptCount val="50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87731"/>
        <c:axId val="94376855"/>
      </c:lineChart>
      <c:catAx>
        <c:axId val="6324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44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092"/>
        <c:crossesAt val="0"/>
        <c:auto val="1"/>
        <c:lblAlgn val="ctr"/>
        <c:lblOffset val="100"/>
        <c:noMultiLvlLbl val="0"/>
      </c:catAx>
      <c:valAx>
        <c:axId val="32369092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991"/>
        <c:crossesAt val="1"/>
        <c:crossBetween val="midCat"/>
      </c:valAx>
      <c:catAx>
        <c:axId val="14987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376855"/>
        <c:auto val="1"/>
        <c:lblAlgn val="ctr"/>
        <c:lblOffset val="100"/>
        <c:noMultiLvlLbl val="0"/>
      </c:catAx>
      <c:valAx>
        <c:axId val="94376855"/>
        <c:scaling>
          <c:orientation val="minMax"/>
          <c:max val="1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87731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6960</xdr:colOff>
      <xdr:row>20</xdr:row>
      <xdr:rowOff>50760</xdr:rowOff>
    </xdr:from>
    <xdr:to>
      <xdr:col>2</xdr:col>
      <xdr:colOff>554760</xdr:colOff>
      <xdr:row>22</xdr:row>
      <xdr:rowOff>50760</xdr:rowOff>
    </xdr:to>
    <xdr:sp>
      <xdr:nvSpPr>
        <xdr:cNvPr id="1" name="Text 1"/>
        <xdr:cNvSpPr/>
      </xdr:nvSpPr>
      <xdr:spPr>
        <a:xfrm>
          <a:off x="1782720" y="3301920"/>
          <a:ext cx="397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FF/D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0280</xdr:colOff>
      <xdr:row>6</xdr:row>
      <xdr:rowOff>124560</xdr:rowOff>
    </xdr:from>
    <xdr:to>
      <xdr:col>6</xdr:col>
      <xdr:colOff>653040</xdr:colOff>
      <xdr:row>8</xdr:row>
      <xdr:rowOff>124560</xdr:rowOff>
    </xdr:to>
    <xdr:sp>
      <xdr:nvSpPr>
        <xdr:cNvPr id="2" name="Text 3"/>
        <xdr:cNvSpPr/>
      </xdr:nvSpPr>
      <xdr:spPr>
        <a:xfrm>
          <a:off x="4864320" y="1099800"/>
          <a:ext cx="665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March 197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4640</xdr:colOff>
      <xdr:row>6</xdr:row>
      <xdr:rowOff>124560</xdr:rowOff>
    </xdr:from>
    <xdr:to>
      <xdr:col>10</xdr:col>
      <xdr:colOff>335160</xdr:colOff>
      <xdr:row>8</xdr:row>
      <xdr:rowOff>124560</xdr:rowOff>
    </xdr:to>
    <xdr:sp>
      <xdr:nvSpPr>
        <xdr:cNvPr id="3" name="Text 4"/>
        <xdr:cNvSpPr/>
      </xdr:nvSpPr>
      <xdr:spPr>
        <a:xfrm>
          <a:off x="7539840" y="1099800"/>
          <a:ext cx="923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September 199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0760</xdr:colOff>
      <xdr:row>32</xdr:row>
      <xdr:rowOff>11160</xdr:rowOff>
    </xdr:from>
    <xdr:to>
      <xdr:col>10</xdr:col>
      <xdr:colOff>481320</xdr:colOff>
      <xdr:row>34</xdr:row>
      <xdr:rowOff>11160</xdr:rowOff>
    </xdr:to>
    <xdr:sp>
      <xdr:nvSpPr>
        <xdr:cNvPr id="4" name="Text 5"/>
        <xdr:cNvSpPr/>
      </xdr:nvSpPr>
      <xdr:spPr>
        <a:xfrm>
          <a:off x="6280200" y="5213160"/>
          <a:ext cx="2329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IMF, International Financial Statistic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5"/>
  <sheetViews>
    <sheetView showFormulas="false" showGridLines="true" showRowColHeaders="true" showZeros="true" rightToLeft="false" tabSelected="true" showOutlineSymbols="true" defaultGridColor="true" view="normal" topLeftCell="A244" colorId="64" zoomScale="100" zoomScaleNormal="100" zoomScalePageLayoutView="100" workbookViewId="0">
      <selection pane="topLeft" activeCell="I423" activeCellId="0" sqref="I423"/>
    </sheetView>
  </sheetViews>
  <sheetFormatPr defaultColWidth="11.9921875" defaultRowHeight="12.75" zeroHeight="false" outlineLevelRow="0" outlineLevelCol="0"/>
  <cols>
    <col collapsed="false" customWidth="false" hidden="false" outlineLevel="0" max="257" min="1" style="1" width="11.99"/>
  </cols>
  <sheetData>
    <row r="1" s="2" customFormat="true" ht="38.25" hidden="false" customHeight="false" outlineLevel="0" collapsed="false">
      <c r="C1" s="2" t="s">
        <v>0</v>
      </c>
      <c r="D1" s="2" t="s">
        <v>1</v>
      </c>
      <c r="E1" s="2" t="s">
        <v>2</v>
      </c>
      <c r="F1" s="2" t="s">
        <v>3</v>
      </c>
    </row>
    <row r="2" customFormat="false" ht="12.75" hidden="false" customHeight="false" outlineLevel="0" collapsed="false">
      <c r="A2" s="1" t="s">
        <v>4</v>
      </c>
      <c r="B2" s="1" t="n">
        <v>1957.01</v>
      </c>
      <c r="C2" s="1" t="n">
        <v>3.5</v>
      </c>
      <c r="D2" s="1" t="n">
        <v>4.2</v>
      </c>
      <c r="E2" s="3" t="n">
        <f aca="false">1/D2</f>
        <v>0.238095238095238</v>
      </c>
      <c r="F2" s="3" t="n">
        <f aca="false">E2*C2</f>
        <v>0.833333333333333</v>
      </c>
      <c r="G2" s="1" t="n">
        <v>0</v>
      </c>
      <c r="H2" s="1" t="n">
        <v>0</v>
      </c>
    </row>
    <row r="3" customFormat="false" ht="12.75" hidden="false" customHeight="false" outlineLevel="0" collapsed="false">
      <c r="A3" s="1" t="s">
        <v>5</v>
      </c>
      <c r="B3" s="1" t="n">
        <v>1957.02</v>
      </c>
      <c r="C3" s="1" t="n">
        <v>3.5</v>
      </c>
      <c r="D3" s="1" t="n">
        <v>4.2</v>
      </c>
      <c r="E3" s="3" t="n">
        <f aca="false">1/D3</f>
        <v>0.238095238095238</v>
      </c>
      <c r="F3" s="3" t="n">
        <f aca="false">E3*C3</f>
        <v>0.833333333333333</v>
      </c>
      <c r="G3" s="1" t="n">
        <v>0</v>
      </c>
      <c r="H3" s="1" t="n">
        <v>0</v>
      </c>
    </row>
    <row r="4" customFormat="false" ht="12.75" hidden="false" customHeight="false" outlineLevel="0" collapsed="false">
      <c r="A4" s="1" t="s">
        <v>6</v>
      </c>
      <c r="B4" s="1" t="n">
        <v>1957.03</v>
      </c>
      <c r="C4" s="1" t="n">
        <v>3.5</v>
      </c>
      <c r="D4" s="1" t="n">
        <v>4.2</v>
      </c>
      <c r="E4" s="3" t="n">
        <f aca="false">1/D4</f>
        <v>0.238095238095238</v>
      </c>
      <c r="F4" s="3" t="n">
        <f aca="false">E4*C4</f>
        <v>0.833333333333333</v>
      </c>
      <c r="G4" s="1" t="n">
        <v>0</v>
      </c>
      <c r="H4" s="1" t="n">
        <v>0</v>
      </c>
    </row>
    <row r="5" customFormat="false" ht="12.75" hidden="false" customHeight="false" outlineLevel="0" collapsed="false">
      <c r="A5" s="1" t="s">
        <v>7</v>
      </c>
      <c r="B5" s="1" t="n">
        <v>1957.04</v>
      </c>
      <c r="C5" s="1" t="n">
        <v>3.5</v>
      </c>
      <c r="D5" s="1" t="n">
        <v>4.2</v>
      </c>
      <c r="E5" s="3" t="n">
        <f aca="false">1/D5</f>
        <v>0.238095238095238</v>
      </c>
      <c r="F5" s="3" t="n">
        <f aca="false">E5*C5</f>
        <v>0.833333333333333</v>
      </c>
      <c r="G5" s="1" t="n">
        <v>0</v>
      </c>
      <c r="H5" s="1" t="n">
        <v>0</v>
      </c>
    </row>
    <row r="6" customFormat="false" ht="12.75" hidden="false" customHeight="false" outlineLevel="0" collapsed="false">
      <c r="A6" s="1" t="s">
        <v>8</v>
      </c>
      <c r="B6" s="1" t="n">
        <v>1957.05</v>
      </c>
      <c r="C6" s="1" t="n">
        <v>3.5</v>
      </c>
      <c r="D6" s="1" t="n">
        <v>4.2</v>
      </c>
      <c r="E6" s="3" t="n">
        <f aca="false">1/D6</f>
        <v>0.238095238095238</v>
      </c>
      <c r="F6" s="3" t="n">
        <f aca="false">E6*C6</f>
        <v>0.833333333333333</v>
      </c>
      <c r="G6" s="1" t="n">
        <v>0</v>
      </c>
      <c r="H6" s="1" t="n">
        <v>0</v>
      </c>
    </row>
    <row r="7" customFormat="false" ht="12.75" hidden="false" customHeight="false" outlineLevel="0" collapsed="false">
      <c r="A7" s="1" t="s">
        <v>9</v>
      </c>
      <c r="B7" s="1" t="n">
        <v>1957.06</v>
      </c>
      <c r="C7" s="1" t="n">
        <v>3.5</v>
      </c>
      <c r="D7" s="1" t="n">
        <v>4.2</v>
      </c>
      <c r="E7" s="3" t="n">
        <f aca="false">1/D7</f>
        <v>0.238095238095238</v>
      </c>
      <c r="F7" s="3" t="n">
        <f aca="false">E7*C7</f>
        <v>0.833333333333333</v>
      </c>
      <c r="G7" s="1" t="n">
        <v>0</v>
      </c>
      <c r="H7" s="1" t="n">
        <v>0</v>
      </c>
      <c r="I7" s="1" t="n">
        <v>57.1</v>
      </c>
    </row>
    <row r="8" customFormat="false" ht="12.75" hidden="false" customHeight="false" outlineLevel="0" collapsed="false">
      <c r="A8" s="1" t="s">
        <v>10</v>
      </c>
      <c r="B8" s="1" t="n">
        <v>1957.07</v>
      </c>
      <c r="C8" s="1" t="n">
        <v>3.5</v>
      </c>
      <c r="D8" s="1" t="n">
        <v>4.2</v>
      </c>
      <c r="E8" s="3" t="n">
        <f aca="false">1/D8</f>
        <v>0.238095238095238</v>
      </c>
      <c r="F8" s="3" t="n">
        <f aca="false">E8*C8</f>
        <v>0.833333333333333</v>
      </c>
      <c r="G8" s="1" t="n">
        <v>0</v>
      </c>
      <c r="H8" s="1" t="n">
        <v>0</v>
      </c>
    </row>
    <row r="9" customFormat="false" ht="12.75" hidden="false" customHeight="false" outlineLevel="0" collapsed="false">
      <c r="A9" s="1" t="s">
        <v>11</v>
      </c>
      <c r="B9" s="1" t="n">
        <v>1957.08</v>
      </c>
      <c r="C9" s="1" t="n">
        <v>3.5</v>
      </c>
      <c r="D9" s="1" t="n">
        <v>4.2</v>
      </c>
      <c r="E9" s="3" t="n">
        <f aca="false">1/D9</f>
        <v>0.238095238095238</v>
      </c>
      <c r="F9" s="3" t="n">
        <f aca="false">E9*C9</f>
        <v>0.833333333333333</v>
      </c>
      <c r="G9" s="1" t="n">
        <v>0</v>
      </c>
      <c r="H9" s="1" t="n">
        <v>0</v>
      </c>
    </row>
    <row r="10" customFormat="false" ht="12.75" hidden="false" customHeight="false" outlineLevel="0" collapsed="false">
      <c r="A10" s="1" t="s">
        <v>12</v>
      </c>
      <c r="B10" s="1" t="n">
        <v>1957.09</v>
      </c>
      <c r="C10" s="1" t="n">
        <v>3.5</v>
      </c>
      <c r="D10" s="1" t="n">
        <v>4.2</v>
      </c>
      <c r="E10" s="3" t="n">
        <f aca="false">1/D10</f>
        <v>0.238095238095238</v>
      </c>
      <c r="F10" s="3" t="n">
        <f aca="false">E10*C10</f>
        <v>0.833333333333333</v>
      </c>
      <c r="G10" s="1" t="n">
        <v>0</v>
      </c>
      <c r="H10" s="1" t="n">
        <v>0</v>
      </c>
    </row>
    <row r="11" customFormat="false" ht="12.75" hidden="false" customHeight="false" outlineLevel="0" collapsed="false">
      <c r="A11" s="1" t="s">
        <v>13</v>
      </c>
      <c r="B11" s="1" t="n">
        <v>1957.1</v>
      </c>
      <c r="C11" s="1" t="n">
        <v>3.5</v>
      </c>
      <c r="D11" s="1" t="n">
        <v>4.2</v>
      </c>
      <c r="E11" s="3" t="n">
        <f aca="false">1/D11</f>
        <v>0.238095238095238</v>
      </c>
      <c r="F11" s="3" t="n">
        <f aca="false">E11*C11</f>
        <v>0.833333333333333</v>
      </c>
      <c r="G11" s="1" t="n">
        <v>0</v>
      </c>
      <c r="H11" s="1" t="n">
        <v>0</v>
      </c>
    </row>
    <row r="12" customFormat="false" ht="12.75" hidden="false" customHeight="false" outlineLevel="0" collapsed="false">
      <c r="A12" s="1" t="s">
        <v>14</v>
      </c>
      <c r="B12" s="1" t="n">
        <v>1957.11</v>
      </c>
      <c r="C12" s="1" t="n">
        <v>4.2</v>
      </c>
      <c r="D12" s="1" t="n">
        <v>4.2</v>
      </c>
      <c r="E12" s="3" t="n">
        <f aca="false">1/D12</f>
        <v>0.238095238095238</v>
      </c>
      <c r="F12" s="3" t="n">
        <f aca="false">E12*C12</f>
        <v>1</v>
      </c>
      <c r="G12" s="1" t="n">
        <v>0</v>
      </c>
      <c r="H12" s="1" t="n">
        <v>0</v>
      </c>
    </row>
    <row r="13" customFormat="false" ht="12.75" hidden="false" customHeight="false" outlineLevel="0" collapsed="false">
      <c r="A13" s="1" t="s">
        <v>15</v>
      </c>
      <c r="B13" s="1" t="n">
        <v>1957.12</v>
      </c>
      <c r="C13" s="1" t="n">
        <v>4.2</v>
      </c>
      <c r="D13" s="1" t="n">
        <v>4.2</v>
      </c>
      <c r="E13" s="3" t="n">
        <f aca="false">1/D13</f>
        <v>0.238095238095238</v>
      </c>
      <c r="F13" s="3" t="n">
        <f aca="false">E13*C13</f>
        <v>1</v>
      </c>
      <c r="G13" s="1" t="n">
        <v>0</v>
      </c>
      <c r="H13" s="1" t="n">
        <v>0</v>
      </c>
    </row>
    <row r="14" customFormat="false" ht="12.75" hidden="false" customHeight="false" outlineLevel="0" collapsed="false">
      <c r="A14" s="1" t="s">
        <v>16</v>
      </c>
      <c r="C14" s="1" t="n">
        <v>4.2</v>
      </c>
      <c r="D14" s="1" t="n">
        <v>4.2</v>
      </c>
      <c r="E14" s="3" t="n">
        <f aca="false">1/D14</f>
        <v>0.238095238095238</v>
      </c>
      <c r="F14" s="3" t="n">
        <f aca="false">E14*C14</f>
        <v>1</v>
      </c>
      <c r="G14" s="1" t="n">
        <v>0</v>
      </c>
      <c r="H14" s="1" t="n">
        <v>0</v>
      </c>
    </row>
    <row r="15" customFormat="false" ht="12.75" hidden="false" customHeight="false" outlineLevel="0" collapsed="false">
      <c r="A15" s="1" t="s">
        <v>17</v>
      </c>
      <c r="C15" s="1" t="n">
        <v>4.2</v>
      </c>
      <c r="D15" s="1" t="n">
        <v>4.2</v>
      </c>
      <c r="E15" s="3" t="n">
        <f aca="false">1/D15</f>
        <v>0.238095238095238</v>
      </c>
      <c r="F15" s="3" t="n">
        <f aca="false">E15*C15</f>
        <v>1</v>
      </c>
      <c r="G15" s="1" t="n">
        <v>0</v>
      </c>
      <c r="H15" s="1" t="n">
        <v>0</v>
      </c>
    </row>
    <row r="16" customFormat="false" ht="12.75" hidden="false" customHeight="false" outlineLevel="0" collapsed="false">
      <c r="A16" s="1" t="s">
        <v>18</v>
      </c>
      <c r="C16" s="1" t="n">
        <v>4.2</v>
      </c>
      <c r="D16" s="1" t="n">
        <v>4.2</v>
      </c>
      <c r="E16" s="3" t="n">
        <f aca="false">1/D16</f>
        <v>0.238095238095238</v>
      </c>
      <c r="F16" s="3" t="n">
        <f aca="false">E16*C16</f>
        <v>1</v>
      </c>
      <c r="G16" s="1" t="n">
        <v>0</v>
      </c>
      <c r="H16" s="1" t="n">
        <v>0</v>
      </c>
    </row>
    <row r="17" customFormat="false" ht="12.75" hidden="false" customHeight="false" outlineLevel="0" collapsed="false">
      <c r="A17" s="1" t="s">
        <v>19</v>
      </c>
      <c r="C17" s="1" t="n">
        <v>4.2</v>
      </c>
      <c r="D17" s="1" t="n">
        <v>4.2</v>
      </c>
      <c r="E17" s="3" t="n">
        <f aca="false">1/D17</f>
        <v>0.238095238095238</v>
      </c>
      <c r="F17" s="3" t="n">
        <f aca="false">E17*C17</f>
        <v>1</v>
      </c>
      <c r="G17" s="1" t="n">
        <v>0</v>
      </c>
      <c r="H17" s="1" t="n">
        <v>0</v>
      </c>
    </row>
    <row r="18" customFormat="false" ht="12.75" hidden="false" customHeight="false" outlineLevel="0" collapsed="false">
      <c r="A18" s="1" t="s">
        <v>20</v>
      </c>
      <c r="B18" s="1" t="s">
        <v>20</v>
      </c>
      <c r="C18" s="1" t="n">
        <v>4.2</v>
      </c>
      <c r="D18" s="1" t="n">
        <v>4.2</v>
      </c>
      <c r="E18" s="3" t="n">
        <f aca="false">1/D18</f>
        <v>0.238095238095238</v>
      </c>
      <c r="F18" s="3" t="n">
        <f aca="false">E18*C18</f>
        <v>1</v>
      </c>
      <c r="G18" s="1" t="n">
        <v>0</v>
      </c>
      <c r="H18" s="1" t="n">
        <v>0</v>
      </c>
    </row>
    <row r="19" customFormat="false" ht="12.75" hidden="false" customHeight="false" outlineLevel="0" collapsed="false">
      <c r="A19" s="1" t="s">
        <v>21</v>
      </c>
      <c r="B19" s="1" t="s">
        <v>21</v>
      </c>
      <c r="C19" s="1" t="n">
        <v>4.2</v>
      </c>
      <c r="D19" s="1" t="n">
        <v>4.2</v>
      </c>
      <c r="E19" s="3" t="n">
        <f aca="false">1/D19</f>
        <v>0.238095238095238</v>
      </c>
      <c r="F19" s="3" t="n">
        <f aca="false">E19*C19</f>
        <v>1</v>
      </c>
      <c r="G19" s="1" t="n">
        <v>0</v>
      </c>
      <c r="H19" s="1" t="n">
        <v>0</v>
      </c>
    </row>
    <row r="20" customFormat="false" ht="12.75" hidden="false" customHeight="false" outlineLevel="0" collapsed="false">
      <c r="A20" s="1" t="s">
        <v>22</v>
      </c>
      <c r="B20" s="1" t="s">
        <v>22</v>
      </c>
      <c r="C20" s="1" t="n">
        <v>4.19</v>
      </c>
      <c r="D20" s="1" t="n">
        <v>4.2</v>
      </c>
      <c r="E20" s="3" t="n">
        <f aca="false">1/D20</f>
        <v>0.238095238095238</v>
      </c>
      <c r="F20" s="3" t="n">
        <f aca="false">E20*C20</f>
        <v>0.997619047619048</v>
      </c>
      <c r="G20" s="1" t="n">
        <v>0</v>
      </c>
      <c r="H20" s="1" t="n">
        <v>0</v>
      </c>
    </row>
    <row r="21" customFormat="false" ht="12.75" hidden="false" customHeight="false" outlineLevel="0" collapsed="false">
      <c r="A21" s="1" t="s">
        <v>23</v>
      </c>
      <c r="B21" s="1" t="s">
        <v>23</v>
      </c>
      <c r="C21" s="1" t="n">
        <v>4.19</v>
      </c>
      <c r="D21" s="1" t="n">
        <v>4.2</v>
      </c>
      <c r="E21" s="3" t="n">
        <f aca="false">1/D21</f>
        <v>0.238095238095238</v>
      </c>
      <c r="F21" s="3" t="n">
        <f aca="false">E21*C21</f>
        <v>0.997619047619048</v>
      </c>
      <c r="G21" s="1" t="n">
        <v>0</v>
      </c>
      <c r="H21" s="1" t="n">
        <v>0</v>
      </c>
    </row>
    <row r="22" customFormat="false" ht="12.75" hidden="false" customHeight="false" outlineLevel="0" collapsed="false">
      <c r="A22" s="1" t="s">
        <v>24</v>
      </c>
      <c r="B22" s="1" t="s">
        <v>24</v>
      </c>
      <c r="C22" s="1" t="n">
        <v>4.19</v>
      </c>
      <c r="D22" s="1" t="n">
        <v>4.2</v>
      </c>
      <c r="E22" s="3" t="n">
        <f aca="false">1/D22</f>
        <v>0.238095238095238</v>
      </c>
      <c r="F22" s="3" t="n">
        <f aca="false">E22*C22</f>
        <v>0.997619047619048</v>
      </c>
      <c r="G22" s="1" t="n">
        <v>0</v>
      </c>
      <c r="H22" s="1" t="n">
        <v>0</v>
      </c>
    </row>
    <row r="23" customFormat="false" ht="12.75" hidden="false" customHeight="false" outlineLevel="0" collapsed="false">
      <c r="A23" s="1" t="s">
        <v>25</v>
      </c>
      <c r="B23" s="1" t="s">
        <v>25</v>
      </c>
      <c r="C23" s="1" t="n">
        <v>4.19</v>
      </c>
      <c r="D23" s="1" t="n">
        <v>4.2</v>
      </c>
      <c r="E23" s="3" t="n">
        <f aca="false">1/D23</f>
        <v>0.238095238095238</v>
      </c>
      <c r="F23" s="3" t="n">
        <f aca="false">E23*C23</f>
        <v>0.997619047619048</v>
      </c>
      <c r="G23" s="1" t="n">
        <v>0</v>
      </c>
      <c r="H23" s="1" t="n">
        <v>0</v>
      </c>
    </row>
    <row r="24" customFormat="false" ht="12.75" hidden="false" customHeight="false" outlineLevel="0" collapsed="false">
      <c r="A24" s="1" t="s">
        <v>26</v>
      </c>
      <c r="B24" s="1" t="s">
        <v>26</v>
      </c>
      <c r="C24" s="1" t="n">
        <v>4.2</v>
      </c>
      <c r="D24" s="1" t="n">
        <v>4.2</v>
      </c>
      <c r="E24" s="3" t="n">
        <f aca="false">1/D24</f>
        <v>0.238095238095238</v>
      </c>
      <c r="F24" s="3" t="n">
        <f aca="false">E24*C24</f>
        <v>1</v>
      </c>
      <c r="G24" s="1" t="n">
        <v>0</v>
      </c>
      <c r="H24" s="1" t="n">
        <v>0</v>
      </c>
    </row>
    <row r="25" customFormat="false" ht="12.75" hidden="false" customHeight="false" outlineLevel="0" collapsed="false">
      <c r="A25" s="1" t="s">
        <v>27</v>
      </c>
      <c r="B25" s="1" t="s">
        <v>27</v>
      </c>
      <c r="C25" s="1" t="n">
        <v>4.2</v>
      </c>
      <c r="D25" s="1" t="n">
        <v>4.2</v>
      </c>
      <c r="E25" s="3" t="n">
        <f aca="false">1/D25</f>
        <v>0.238095238095238</v>
      </c>
      <c r="F25" s="3" t="n">
        <f aca="false">E25*C25</f>
        <v>1</v>
      </c>
      <c r="G25" s="1" t="n">
        <v>0</v>
      </c>
      <c r="H25" s="1" t="n">
        <v>0</v>
      </c>
    </row>
    <row r="26" customFormat="false" ht="12.75" hidden="false" customHeight="false" outlineLevel="0" collapsed="false">
      <c r="A26" s="1" t="s">
        <v>28</v>
      </c>
      <c r="B26" s="1" t="s">
        <v>28</v>
      </c>
      <c r="C26" s="1" t="n">
        <v>4.94</v>
      </c>
      <c r="D26" s="1" t="n">
        <v>4.2</v>
      </c>
      <c r="E26" s="3" t="n">
        <f aca="false">1/D26</f>
        <v>0.238095238095238</v>
      </c>
      <c r="F26" s="3" t="n">
        <f aca="false">E26*C26</f>
        <v>1.17619047619048</v>
      </c>
      <c r="G26" s="1" t="n">
        <v>0</v>
      </c>
      <c r="H26" s="1" t="n">
        <v>0</v>
      </c>
    </row>
    <row r="27" customFormat="false" ht="12.75" hidden="false" customHeight="false" outlineLevel="0" collapsed="false">
      <c r="A27" s="1" t="s">
        <v>29</v>
      </c>
      <c r="B27" s="1" t="s">
        <v>29</v>
      </c>
      <c r="C27" s="1" t="n">
        <v>4.94</v>
      </c>
      <c r="D27" s="1" t="n">
        <v>4.2</v>
      </c>
      <c r="E27" s="3" t="n">
        <f aca="false">1/D27</f>
        <v>0.238095238095238</v>
      </c>
      <c r="F27" s="3" t="n">
        <f aca="false">E27*C27</f>
        <v>1.17619047619048</v>
      </c>
      <c r="G27" s="1" t="n">
        <v>0</v>
      </c>
      <c r="H27" s="1" t="n">
        <v>0</v>
      </c>
    </row>
    <row r="28" customFormat="false" ht="12.75" hidden="false" customHeight="false" outlineLevel="0" collapsed="false">
      <c r="A28" s="1" t="s">
        <v>30</v>
      </c>
      <c r="B28" s="1" t="s">
        <v>30</v>
      </c>
      <c r="C28" s="1" t="n">
        <v>4.94</v>
      </c>
      <c r="D28" s="1" t="n">
        <v>4.2</v>
      </c>
      <c r="E28" s="3" t="n">
        <f aca="false">1/D28</f>
        <v>0.238095238095238</v>
      </c>
      <c r="F28" s="3" t="n">
        <f aca="false">E28*C28</f>
        <v>1.17619047619048</v>
      </c>
      <c r="G28" s="1" t="n">
        <v>0</v>
      </c>
      <c r="H28" s="1" t="n">
        <v>0</v>
      </c>
    </row>
    <row r="29" customFormat="false" ht="12.75" hidden="false" customHeight="false" outlineLevel="0" collapsed="false">
      <c r="A29" s="1" t="s">
        <v>31</v>
      </c>
      <c r="B29" s="1" t="s">
        <v>31</v>
      </c>
      <c r="C29" s="1" t="n">
        <v>4.94</v>
      </c>
      <c r="D29" s="1" t="n">
        <v>4.2</v>
      </c>
      <c r="E29" s="3" t="n">
        <f aca="false">1/D29</f>
        <v>0.238095238095238</v>
      </c>
      <c r="F29" s="3" t="n">
        <f aca="false">E29*C29</f>
        <v>1.17619047619048</v>
      </c>
      <c r="G29" s="1" t="n">
        <v>0</v>
      </c>
      <c r="H29" s="1" t="n">
        <v>0</v>
      </c>
    </row>
    <row r="30" customFormat="false" ht="12.75" hidden="false" customHeight="false" outlineLevel="0" collapsed="false">
      <c r="A30" s="1" t="s">
        <v>32</v>
      </c>
      <c r="B30" s="1" t="s">
        <v>32</v>
      </c>
      <c r="C30" s="1" t="n">
        <v>4.94</v>
      </c>
      <c r="D30" s="1" t="n">
        <v>4.2</v>
      </c>
      <c r="E30" s="3" t="n">
        <f aca="false">1/D30</f>
        <v>0.238095238095238</v>
      </c>
      <c r="F30" s="3" t="n">
        <f aca="false">E30*C30</f>
        <v>1.17619047619048</v>
      </c>
      <c r="G30" s="1" t="n">
        <v>0</v>
      </c>
      <c r="H30" s="1" t="n">
        <v>0</v>
      </c>
    </row>
    <row r="31" customFormat="false" ht="12.75" hidden="false" customHeight="false" outlineLevel="0" collapsed="false">
      <c r="A31" s="1" t="s">
        <v>33</v>
      </c>
      <c r="B31" s="1" t="s">
        <v>33</v>
      </c>
      <c r="C31" s="1" t="n">
        <v>4.94</v>
      </c>
      <c r="D31" s="1" t="n">
        <v>4.2</v>
      </c>
      <c r="E31" s="3" t="n">
        <f aca="false">1/D31</f>
        <v>0.238095238095238</v>
      </c>
      <c r="F31" s="3" t="n">
        <f aca="false">E31*C31</f>
        <v>1.17619047619048</v>
      </c>
      <c r="G31" s="1" t="n">
        <v>0</v>
      </c>
      <c r="H31" s="1" t="n">
        <v>0</v>
      </c>
    </row>
    <row r="32" customFormat="false" ht="12.75" hidden="false" customHeight="false" outlineLevel="0" collapsed="false">
      <c r="A32" s="1" t="s">
        <v>34</v>
      </c>
      <c r="B32" s="1" t="s">
        <v>34</v>
      </c>
      <c r="C32" s="1" t="n">
        <v>4.94</v>
      </c>
      <c r="D32" s="1" t="n">
        <v>4.2</v>
      </c>
      <c r="E32" s="3" t="n">
        <f aca="false">1/D32</f>
        <v>0.238095238095238</v>
      </c>
      <c r="F32" s="3" t="n">
        <f aca="false">E32*C32</f>
        <v>1.17619047619048</v>
      </c>
      <c r="G32" s="1" t="n">
        <v>0</v>
      </c>
      <c r="H32" s="1" t="n">
        <v>0</v>
      </c>
    </row>
    <row r="33" customFormat="false" ht="12.75" hidden="false" customHeight="false" outlineLevel="0" collapsed="false">
      <c r="A33" s="1" t="s">
        <v>35</v>
      </c>
      <c r="B33" s="1" t="s">
        <v>35</v>
      </c>
      <c r="C33" s="1" t="n">
        <v>4.94</v>
      </c>
      <c r="D33" s="1" t="n">
        <v>4.2</v>
      </c>
      <c r="E33" s="3" t="n">
        <f aca="false">1/D33</f>
        <v>0.238095238095238</v>
      </c>
      <c r="F33" s="3" t="n">
        <f aca="false">E33*C33</f>
        <v>1.17619047619048</v>
      </c>
      <c r="G33" s="1" t="n">
        <v>0</v>
      </c>
      <c r="H33" s="1" t="n">
        <v>0</v>
      </c>
    </row>
    <row r="34" customFormat="false" ht="12.75" hidden="false" customHeight="false" outlineLevel="0" collapsed="false">
      <c r="A34" s="1" t="s">
        <v>36</v>
      </c>
      <c r="B34" s="1" t="s">
        <v>36</v>
      </c>
      <c r="C34" s="1" t="n">
        <v>4.94</v>
      </c>
      <c r="D34" s="1" t="n">
        <v>4.2</v>
      </c>
      <c r="E34" s="3" t="n">
        <f aca="false">1/D34</f>
        <v>0.238095238095238</v>
      </c>
      <c r="F34" s="3" t="n">
        <f aca="false">E34*C34</f>
        <v>1.17619047619048</v>
      </c>
      <c r="G34" s="1" t="n">
        <v>0</v>
      </c>
      <c r="H34" s="1" t="n">
        <v>0</v>
      </c>
    </row>
    <row r="35" customFormat="false" ht="12.75" hidden="false" customHeight="false" outlineLevel="0" collapsed="false">
      <c r="A35" s="1" t="s">
        <v>37</v>
      </c>
      <c r="B35" s="1" t="s">
        <v>37</v>
      </c>
      <c r="C35" s="1" t="n">
        <v>4.94</v>
      </c>
      <c r="D35" s="1" t="n">
        <v>4.2</v>
      </c>
      <c r="E35" s="3" t="n">
        <f aca="false">1/D35</f>
        <v>0.238095238095238</v>
      </c>
      <c r="F35" s="3" t="n">
        <f aca="false">E35*C35</f>
        <v>1.17619047619048</v>
      </c>
      <c r="G35" s="1" t="n">
        <v>0</v>
      </c>
      <c r="H35" s="1" t="n">
        <v>0</v>
      </c>
    </row>
    <row r="36" customFormat="false" ht="12.75" hidden="false" customHeight="false" outlineLevel="0" collapsed="false">
      <c r="A36" s="1" t="s">
        <v>38</v>
      </c>
      <c r="B36" s="1" t="s">
        <v>38</v>
      </c>
      <c r="C36" s="1" t="n">
        <v>4.94</v>
      </c>
      <c r="D36" s="1" t="n">
        <v>4.2</v>
      </c>
      <c r="E36" s="3" t="n">
        <f aca="false">1/D36</f>
        <v>0.238095238095238</v>
      </c>
      <c r="F36" s="3" t="n">
        <f aca="false">E36*C36</f>
        <v>1.17619047619048</v>
      </c>
      <c r="G36" s="1" t="n">
        <v>0</v>
      </c>
      <c r="H36" s="1" t="n">
        <v>0</v>
      </c>
    </row>
    <row r="37" customFormat="false" ht="12.75" hidden="false" customHeight="false" outlineLevel="0" collapsed="false">
      <c r="A37" s="1" t="s">
        <v>39</v>
      </c>
      <c r="B37" s="1" t="s">
        <v>39</v>
      </c>
      <c r="C37" s="1" t="n">
        <v>4.94</v>
      </c>
      <c r="D37" s="1" t="n">
        <v>4.2</v>
      </c>
      <c r="E37" s="3" t="n">
        <f aca="false">1/D37</f>
        <v>0.238095238095238</v>
      </c>
      <c r="F37" s="3" t="n">
        <f aca="false">E37*C37</f>
        <v>1.17619047619048</v>
      </c>
      <c r="G37" s="1" t="n">
        <v>0</v>
      </c>
      <c r="H37" s="1" t="n">
        <v>0</v>
      </c>
    </row>
    <row r="38" customFormat="false" ht="12.75" hidden="false" customHeight="false" outlineLevel="0" collapsed="false">
      <c r="A38" s="1" t="s">
        <v>40</v>
      </c>
      <c r="B38" s="1" t="s">
        <v>40</v>
      </c>
      <c r="C38" s="1" t="n">
        <v>4.94</v>
      </c>
      <c r="D38" s="1" t="n">
        <v>4.2</v>
      </c>
      <c r="E38" s="3" t="n">
        <f aca="false">1/D38</f>
        <v>0.238095238095238</v>
      </c>
      <c r="F38" s="3" t="n">
        <f aca="false">E38*C38</f>
        <v>1.17619047619048</v>
      </c>
      <c r="G38" s="1" t="n">
        <v>0</v>
      </c>
      <c r="H38" s="1" t="n">
        <v>0</v>
      </c>
    </row>
    <row r="39" customFormat="false" ht="12.75" hidden="false" customHeight="false" outlineLevel="0" collapsed="false">
      <c r="A39" s="1" t="s">
        <v>41</v>
      </c>
      <c r="B39" s="1" t="s">
        <v>41</v>
      </c>
      <c r="C39" s="1" t="n">
        <v>4.94</v>
      </c>
      <c r="D39" s="1" t="n">
        <v>4.2</v>
      </c>
      <c r="E39" s="3" t="n">
        <f aca="false">1/D39</f>
        <v>0.238095238095238</v>
      </c>
      <c r="F39" s="3" t="n">
        <f aca="false">E39*C39</f>
        <v>1.17619047619048</v>
      </c>
      <c r="G39" s="1" t="n">
        <v>0</v>
      </c>
      <c r="H39" s="1" t="n">
        <v>0</v>
      </c>
    </row>
    <row r="40" customFormat="false" ht="12.75" hidden="false" customHeight="false" outlineLevel="0" collapsed="false">
      <c r="A40" s="1" t="s">
        <v>42</v>
      </c>
      <c r="B40" s="1" t="s">
        <v>42</v>
      </c>
      <c r="C40" s="1" t="n">
        <v>4.94</v>
      </c>
      <c r="D40" s="1" t="n">
        <v>4.2</v>
      </c>
      <c r="E40" s="3" t="n">
        <f aca="false">1/D40</f>
        <v>0.238095238095238</v>
      </c>
      <c r="F40" s="3" t="n">
        <f aca="false">E40*C40</f>
        <v>1.17619047619048</v>
      </c>
      <c r="G40" s="1" t="n">
        <v>0</v>
      </c>
      <c r="H40" s="1" t="n">
        <v>0</v>
      </c>
    </row>
    <row r="41" customFormat="false" ht="12.75" hidden="false" customHeight="false" outlineLevel="0" collapsed="false">
      <c r="A41" s="1" t="s">
        <v>43</v>
      </c>
      <c r="B41" s="1" t="s">
        <v>43</v>
      </c>
      <c r="C41" s="1" t="n">
        <v>4.94</v>
      </c>
      <c r="D41" s="1" t="n">
        <v>4.2</v>
      </c>
      <c r="E41" s="3" t="n">
        <f aca="false">1/D41</f>
        <v>0.238095238095238</v>
      </c>
      <c r="F41" s="3" t="n">
        <f aca="false">E41*C41</f>
        <v>1.17619047619048</v>
      </c>
      <c r="G41" s="1" t="n">
        <v>0</v>
      </c>
      <c r="H41" s="1" t="n">
        <v>0</v>
      </c>
    </row>
    <row r="42" customFormat="false" ht="12.75" hidden="false" customHeight="false" outlineLevel="0" collapsed="false">
      <c r="A42" s="1" t="s">
        <v>44</v>
      </c>
      <c r="B42" s="1" t="s">
        <v>44</v>
      </c>
      <c r="C42" s="1" t="n">
        <v>4.94</v>
      </c>
      <c r="D42" s="1" t="n">
        <v>4.2</v>
      </c>
      <c r="E42" s="3" t="n">
        <f aca="false">1/D42</f>
        <v>0.238095238095238</v>
      </c>
      <c r="F42" s="3" t="n">
        <f aca="false">E42*C42</f>
        <v>1.17619047619048</v>
      </c>
      <c r="G42" s="1" t="n">
        <v>0</v>
      </c>
      <c r="H42" s="1" t="n">
        <v>0</v>
      </c>
    </row>
    <row r="43" customFormat="false" ht="12.75" hidden="false" customHeight="false" outlineLevel="0" collapsed="false">
      <c r="A43" s="1" t="s">
        <v>45</v>
      </c>
      <c r="B43" s="1" t="s">
        <v>45</v>
      </c>
      <c r="C43" s="1" t="n">
        <v>4.94</v>
      </c>
      <c r="D43" s="1" t="n">
        <v>4.2</v>
      </c>
      <c r="E43" s="3" t="n">
        <f aca="false">1/D43</f>
        <v>0.238095238095238</v>
      </c>
      <c r="F43" s="3" t="n">
        <f aca="false">E43*C43</f>
        <v>1.17619047619048</v>
      </c>
      <c r="G43" s="1" t="n">
        <v>0</v>
      </c>
      <c r="H43" s="1" t="n">
        <v>0</v>
      </c>
    </row>
    <row r="44" customFormat="false" ht="12.75" hidden="false" customHeight="false" outlineLevel="0" collapsed="false">
      <c r="A44" s="1" t="s">
        <v>46</v>
      </c>
      <c r="B44" s="1" t="s">
        <v>46</v>
      </c>
      <c r="C44" s="1" t="n">
        <v>4.94</v>
      </c>
      <c r="D44" s="1" t="n">
        <v>4.2</v>
      </c>
      <c r="E44" s="3" t="n">
        <f aca="false">1/D44</f>
        <v>0.238095238095238</v>
      </c>
      <c r="F44" s="3" t="n">
        <f aca="false">E44*C44</f>
        <v>1.17619047619048</v>
      </c>
      <c r="G44" s="1" t="n">
        <v>0</v>
      </c>
      <c r="H44" s="1" t="n">
        <v>0</v>
      </c>
    </row>
    <row r="45" customFormat="false" ht="12.75" hidden="false" customHeight="false" outlineLevel="0" collapsed="false">
      <c r="A45" s="1" t="s">
        <v>47</v>
      </c>
      <c r="B45" s="1" t="s">
        <v>47</v>
      </c>
      <c r="C45" s="1" t="n">
        <v>4.94</v>
      </c>
      <c r="D45" s="1" t="n">
        <v>4.2</v>
      </c>
      <c r="E45" s="3" t="n">
        <f aca="false">1/D45</f>
        <v>0.238095238095238</v>
      </c>
      <c r="F45" s="3" t="n">
        <f aca="false">E45*C45</f>
        <v>1.17619047619048</v>
      </c>
      <c r="G45" s="1" t="n">
        <v>0</v>
      </c>
      <c r="H45" s="1" t="n">
        <v>0</v>
      </c>
    </row>
    <row r="46" customFormat="false" ht="12.75" hidden="false" customHeight="false" outlineLevel="0" collapsed="false">
      <c r="A46" s="1" t="s">
        <v>48</v>
      </c>
      <c r="B46" s="1" t="s">
        <v>48</v>
      </c>
      <c r="C46" s="1" t="n">
        <v>4.94</v>
      </c>
      <c r="D46" s="1" t="n">
        <v>4.2</v>
      </c>
      <c r="E46" s="3" t="n">
        <f aca="false">1/D46</f>
        <v>0.238095238095238</v>
      </c>
      <c r="F46" s="3" t="n">
        <f aca="false">E46*C46</f>
        <v>1.17619047619048</v>
      </c>
      <c r="G46" s="1" t="n">
        <v>0</v>
      </c>
      <c r="H46" s="1" t="n">
        <v>0</v>
      </c>
    </row>
    <row r="47" customFormat="false" ht="12.75" hidden="false" customHeight="false" outlineLevel="0" collapsed="false">
      <c r="A47" s="1" t="s">
        <v>49</v>
      </c>
      <c r="B47" s="1" t="s">
        <v>49</v>
      </c>
      <c r="C47" s="1" t="n">
        <v>4.94</v>
      </c>
      <c r="D47" s="1" t="n">
        <v>4.2</v>
      </c>
      <c r="E47" s="3" t="n">
        <f aca="false">1/D47</f>
        <v>0.238095238095238</v>
      </c>
      <c r="F47" s="3" t="n">
        <f aca="false">E47*C47</f>
        <v>1.17619047619048</v>
      </c>
      <c r="G47" s="1" t="n">
        <v>0</v>
      </c>
      <c r="H47" s="1" t="n">
        <v>0</v>
      </c>
    </row>
    <row r="48" customFormat="false" ht="12.75" hidden="false" customHeight="false" outlineLevel="0" collapsed="false">
      <c r="A48" s="1" t="s">
        <v>50</v>
      </c>
      <c r="B48" s="1" t="s">
        <v>50</v>
      </c>
      <c r="C48" s="1" t="n">
        <v>4.94</v>
      </c>
      <c r="D48" s="1" t="n">
        <v>4.2</v>
      </c>
      <c r="E48" s="3" t="n">
        <f aca="false">1/D48</f>
        <v>0.238095238095238</v>
      </c>
      <c r="F48" s="3" t="n">
        <f aca="false">E48*C48</f>
        <v>1.17619047619048</v>
      </c>
      <c r="G48" s="1" t="n">
        <v>0</v>
      </c>
      <c r="H48" s="1" t="n">
        <v>0</v>
      </c>
    </row>
    <row r="49" customFormat="false" ht="12.75" hidden="false" customHeight="false" outlineLevel="0" collapsed="false">
      <c r="A49" s="1" t="s">
        <v>51</v>
      </c>
      <c r="B49" s="1" t="s">
        <v>51</v>
      </c>
      <c r="C49" s="1" t="n">
        <v>4.94</v>
      </c>
      <c r="D49" s="1" t="n">
        <v>4.2</v>
      </c>
      <c r="E49" s="3" t="n">
        <f aca="false">1/D49</f>
        <v>0.238095238095238</v>
      </c>
      <c r="F49" s="3" t="n">
        <f aca="false">E49*C49</f>
        <v>1.17619047619048</v>
      </c>
      <c r="G49" s="1" t="n">
        <v>0</v>
      </c>
      <c r="H49" s="1" t="n">
        <v>0</v>
      </c>
    </row>
    <row r="50" customFormat="false" ht="12.75" hidden="false" customHeight="false" outlineLevel="0" collapsed="false">
      <c r="A50" s="1" t="s">
        <v>52</v>
      </c>
      <c r="B50" s="1" t="s">
        <v>52</v>
      </c>
      <c r="C50" s="1" t="n">
        <v>4.94</v>
      </c>
      <c r="D50" s="1" t="n">
        <v>4.2</v>
      </c>
      <c r="E50" s="3" t="n">
        <f aca="false">1/D50</f>
        <v>0.238095238095238</v>
      </c>
      <c r="F50" s="3" t="n">
        <f aca="false">E50*C50</f>
        <v>1.17619047619048</v>
      </c>
      <c r="G50" s="1" t="n">
        <v>0</v>
      </c>
      <c r="H50" s="1" t="n">
        <v>0</v>
      </c>
    </row>
    <row r="51" customFormat="false" ht="12.75" hidden="false" customHeight="false" outlineLevel="0" collapsed="false">
      <c r="A51" s="1" t="s">
        <v>53</v>
      </c>
      <c r="B51" s="1" t="s">
        <v>53</v>
      </c>
      <c r="C51" s="1" t="n">
        <v>4.94</v>
      </c>
      <c r="D51" s="1" t="n">
        <v>4.2</v>
      </c>
      <c r="E51" s="3" t="n">
        <f aca="false">1/D51</f>
        <v>0.238095238095238</v>
      </c>
      <c r="F51" s="3" t="n">
        <f aca="false">E51*C51</f>
        <v>1.17619047619048</v>
      </c>
      <c r="G51" s="1" t="n">
        <v>0</v>
      </c>
      <c r="H51" s="1" t="n">
        <v>0</v>
      </c>
    </row>
    <row r="52" customFormat="false" ht="12.75" hidden="false" customHeight="false" outlineLevel="0" collapsed="false">
      <c r="A52" s="1" t="s">
        <v>54</v>
      </c>
      <c r="B52" s="1" t="s">
        <v>54</v>
      </c>
      <c r="C52" s="1" t="n">
        <v>4.94</v>
      </c>
      <c r="D52" s="1" t="n">
        <v>4</v>
      </c>
      <c r="E52" s="3" t="n">
        <f aca="false">1/D52</f>
        <v>0.25</v>
      </c>
      <c r="F52" s="3" t="n">
        <f aca="false">E52*C52</f>
        <v>1.235</v>
      </c>
      <c r="G52" s="1" t="n">
        <v>0</v>
      </c>
      <c r="H52" s="1" t="n">
        <v>0</v>
      </c>
    </row>
    <row r="53" customFormat="false" ht="12.75" hidden="false" customHeight="false" outlineLevel="0" collapsed="false">
      <c r="A53" s="1" t="s">
        <v>55</v>
      </c>
      <c r="B53" s="1" t="s">
        <v>55</v>
      </c>
      <c r="C53" s="1" t="n">
        <v>4.94</v>
      </c>
      <c r="D53" s="1" t="n">
        <v>4</v>
      </c>
      <c r="E53" s="3" t="n">
        <f aca="false">1/D53</f>
        <v>0.25</v>
      </c>
      <c r="F53" s="3" t="n">
        <f aca="false">E53*C53</f>
        <v>1.235</v>
      </c>
      <c r="G53" s="1" t="n">
        <v>0</v>
      </c>
      <c r="H53" s="1" t="n">
        <v>0</v>
      </c>
    </row>
    <row r="54" customFormat="false" ht="12.75" hidden="false" customHeight="false" outlineLevel="0" collapsed="false">
      <c r="A54" s="1" t="s">
        <v>56</v>
      </c>
      <c r="B54" s="1" t="s">
        <v>56</v>
      </c>
      <c r="C54" s="1" t="n">
        <v>4.94</v>
      </c>
      <c r="D54" s="1" t="n">
        <v>4</v>
      </c>
      <c r="E54" s="3" t="n">
        <f aca="false">1/D54</f>
        <v>0.25</v>
      </c>
      <c r="F54" s="3" t="n">
        <f aca="false">E54*C54</f>
        <v>1.235</v>
      </c>
      <c r="G54" s="1" t="n">
        <v>0</v>
      </c>
      <c r="H54" s="1" t="n">
        <v>0</v>
      </c>
    </row>
    <row r="55" customFormat="false" ht="12.75" hidden="false" customHeight="false" outlineLevel="0" collapsed="false">
      <c r="A55" s="1" t="s">
        <v>57</v>
      </c>
      <c r="B55" s="1" t="s">
        <v>57</v>
      </c>
      <c r="C55" s="1" t="n">
        <v>4.94</v>
      </c>
      <c r="D55" s="1" t="n">
        <v>4</v>
      </c>
      <c r="E55" s="3" t="n">
        <f aca="false">1/D55</f>
        <v>0.25</v>
      </c>
      <c r="F55" s="3" t="n">
        <f aca="false">E55*C55</f>
        <v>1.235</v>
      </c>
      <c r="G55" s="1" t="n">
        <v>0</v>
      </c>
      <c r="H55" s="1" t="n">
        <v>0</v>
      </c>
    </row>
    <row r="56" customFormat="false" ht="12.75" hidden="false" customHeight="false" outlineLevel="0" collapsed="false">
      <c r="A56" s="1" t="s">
        <v>58</v>
      </c>
      <c r="B56" s="1" t="s">
        <v>58</v>
      </c>
      <c r="C56" s="1" t="n">
        <v>4.94</v>
      </c>
      <c r="D56" s="1" t="n">
        <v>4</v>
      </c>
      <c r="E56" s="3" t="n">
        <f aca="false">1/D56</f>
        <v>0.25</v>
      </c>
      <c r="F56" s="3" t="n">
        <f aca="false">E56*C56</f>
        <v>1.235</v>
      </c>
      <c r="G56" s="1" t="n">
        <v>0</v>
      </c>
      <c r="H56" s="1" t="n">
        <v>0</v>
      </c>
    </row>
    <row r="57" customFormat="false" ht="12.75" hidden="false" customHeight="false" outlineLevel="0" collapsed="false">
      <c r="A57" s="1" t="s">
        <v>59</v>
      </c>
      <c r="B57" s="1" t="s">
        <v>59</v>
      </c>
      <c r="C57" s="1" t="n">
        <v>4.94</v>
      </c>
      <c r="D57" s="1" t="n">
        <v>4</v>
      </c>
      <c r="E57" s="3" t="n">
        <f aca="false">1/D57</f>
        <v>0.25</v>
      </c>
      <c r="F57" s="3" t="n">
        <f aca="false">E57*C57</f>
        <v>1.235</v>
      </c>
      <c r="G57" s="1" t="n">
        <v>0</v>
      </c>
      <c r="H57" s="1" t="n">
        <v>0</v>
      </c>
    </row>
    <row r="58" customFormat="false" ht="12.75" hidden="false" customHeight="false" outlineLevel="0" collapsed="false">
      <c r="A58" s="1" t="s">
        <v>60</v>
      </c>
      <c r="B58" s="1" t="s">
        <v>60</v>
      </c>
      <c r="C58" s="1" t="n">
        <v>4.94</v>
      </c>
      <c r="D58" s="1" t="n">
        <v>4</v>
      </c>
      <c r="E58" s="3" t="n">
        <f aca="false">1/D58</f>
        <v>0.25</v>
      </c>
      <c r="F58" s="3" t="n">
        <f aca="false">E58*C58</f>
        <v>1.235</v>
      </c>
      <c r="G58" s="1" t="n">
        <v>0</v>
      </c>
      <c r="H58" s="1" t="n">
        <v>0</v>
      </c>
    </row>
    <row r="59" customFormat="false" ht="12.75" hidden="false" customHeight="false" outlineLevel="0" collapsed="false">
      <c r="A59" s="1" t="s">
        <v>61</v>
      </c>
      <c r="B59" s="1" t="s">
        <v>61</v>
      </c>
      <c r="C59" s="1" t="n">
        <v>4.94</v>
      </c>
      <c r="D59" s="1" t="n">
        <v>4</v>
      </c>
      <c r="E59" s="3" t="n">
        <f aca="false">1/D59</f>
        <v>0.25</v>
      </c>
      <c r="F59" s="3" t="n">
        <f aca="false">E59*C59</f>
        <v>1.235</v>
      </c>
      <c r="G59" s="1" t="n">
        <v>0</v>
      </c>
      <c r="H59" s="1" t="n">
        <v>0</v>
      </c>
    </row>
    <row r="60" customFormat="false" ht="12.75" hidden="false" customHeight="false" outlineLevel="0" collapsed="false">
      <c r="A60" s="1" t="s">
        <v>62</v>
      </c>
      <c r="B60" s="1" t="s">
        <v>62</v>
      </c>
      <c r="C60" s="1" t="n">
        <v>4.94</v>
      </c>
      <c r="D60" s="1" t="n">
        <v>4</v>
      </c>
      <c r="E60" s="3" t="n">
        <f aca="false">1/D60</f>
        <v>0.25</v>
      </c>
      <c r="F60" s="3" t="n">
        <f aca="false">E60*C60</f>
        <v>1.235</v>
      </c>
      <c r="G60" s="1" t="n">
        <v>0</v>
      </c>
      <c r="H60" s="1" t="n">
        <v>0</v>
      </c>
    </row>
    <row r="61" customFormat="false" ht="12.75" hidden="false" customHeight="false" outlineLevel="0" collapsed="false">
      <c r="A61" s="1" t="s">
        <v>63</v>
      </c>
      <c r="B61" s="1" t="s">
        <v>63</v>
      </c>
      <c r="C61" s="1" t="n">
        <v>4.94</v>
      </c>
      <c r="D61" s="1" t="n">
        <v>4</v>
      </c>
      <c r="E61" s="3" t="n">
        <f aca="false">1/D61</f>
        <v>0.25</v>
      </c>
      <c r="F61" s="3" t="n">
        <f aca="false">E61*C61</f>
        <v>1.235</v>
      </c>
      <c r="G61" s="1" t="n">
        <v>0</v>
      </c>
      <c r="H61" s="1" t="n">
        <v>0</v>
      </c>
    </row>
    <row r="62" customFormat="false" ht="12.75" hidden="false" customHeight="false" outlineLevel="0" collapsed="false">
      <c r="A62" s="1" t="s">
        <v>64</v>
      </c>
      <c r="B62" s="1" t="s">
        <v>64</v>
      </c>
      <c r="C62" s="1" t="n">
        <v>4.94</v>
      </c>
      <c r="D62" s="1" t="n">
        <v>4</v>
      </c>
      <c r="E62" s="3" t="n">
        <f aca="false">1/D62</f>
        <v>0.25</v>
      </c>
      <c r="F62" s="3" t="n">
        <f aca="false">E62*C62</f>
        <v>1.235</v>
      </c>
      <c r="G62" s="1" t="n">
        <v>0</v>
      </c>
      <c r="H62" s="1" t="n">
        <v>0</v>
      </c>
    </row>
    <row r="63" customFormat="false" ht="12.75" hidden="false" customHeight="false" outlineLevel="0" collapsed="false">
      <c r="A63" s="1" t="s">
        <v>65</v>
      </c>
      <c r="B63" s="1" t="s">
        <v>65</v>
      </c>
      <c r="C63" s="1" t="n">
        <v>4.94</v>
      </c>
      <c r="D63" s="1" t="n">
        <v>4</v>
      </c>
      <c r="E63" s="3" t="n">
        <f aca="false">1/D63</f>
        <v>0.25</v>
      </c>
      <c r="F63" s="3" t="n">
        <f aca="false">E63*C63</f>
        <v>1.235</v>
      </c>
      <c r="G63" s="1" t="n">
        <v>0</v>
      </c>
      <c r="H63" s="1" t="n">
        <v>0</v>
      </c>
    </row>
    <row r="64" customFormat="false" ht="12.75" hidden="false" customHeight="false" outlineLevel="0" collapsed="false">
      <c r="A64" s="1" t="s">
        <v>66</v>
      </c>
      <c r="B64" s="1" t="s">
        <v>66</v>
      </c>
      <c r="C64" s="1" t="n">
        <v>4.94</v>
      </c>
      <c r="D64" s="1" t="n">
        <v>4</v>
      </c>
      <c r="E64" s="3" t="n">
        <f aca="false">1/D64</f>
        <v>0.25</v>
      </c>
      <c r="F64" s="3" t="n">
        <f aca="false">E64*C64</f>
        <v>1.235</v>
      </c>
      <c r="G64" s="1" t="n">
        <v>0</v>
      </c>
      <c r="H64" s="1" t="n">
        <v>0</v>
      </c>
    </row>
    <row r="65" customFormat="false" ht="12.75" hidden="false" customHeight="false" outlineLevel="0" collapsed="false">
      <c r="A65" s="1" t="s">
        <v>67</v>
      </c>
      <c r="B65" s="1" t="s">
        <v>67</v>
      </c>
      <c r="C65" s="1" t="n">
        <v>4.94</v>
      </c>
      <c r="D65" s="1" t="n">
        <v>4</v>
      </c>
      <c r="E65" s="3" t="n">
        <f aca="false">1/D65</f>
        <v>0.25</v>
      </c>
      <c r="F65" s="3" t="n">
        <f aca="false">E65*C65</f>
        <v>1.235</v>
      </c>
      <c r="G65" s="1" t="n">
        <v>0</v>
      </c>
      <c r="H65" s="1" t="n">
        <v>0</v>
      </c>
    </row>
    <row r="66" customFormat="false" ht="12.75" hidden="false" customHeight="false" outlineLevel="0" collapsed="false">
      <c r="A66" s="1" t="s">
        <v>68</v>
      </c>
      <c r="B66" s="1" t="s">
        <v>68</v>
      </c>
      <c r="C66" s="1" t="n">
        <v>4.94</v>
      </c>
      <c r="D66" s="1" t="n">
        <v>4</v>
      </c>
      <c r="E66" s="3" t="n">
        <f aca="false">1/D66</f>
        <v>0.25</v>
      </c>
      <c r="F66" s="3" t="n">
        <f aca="false">E66*C66</f>
        <v>1.235</v>
      </c>
      <c r="G66" s="1" t="n">
        <v>0</v>
      </c>
      <c r="H66" s="1" t="n">
        <v>0</v>
      </c>
    </row>
    <row r="67" customFormat="false" ht="12.75" hidden="false" customHeight="false" outlineLevel="0" collapsed="false">
      <c r="A67" s="1" t="s">
        <v>69</v>
      </c>
      <c r="B67" s="1" t="s">
        <v>69</v>
      </c>
      <c r="C67" s="1" t="n">
        <v>4.94</v>
      </c>
      <c r="D67" s="1" t="n">
        <v>4</v>
      </c>
      <c r="E67" s="3" t="n">
        <f aca="false">1/D67</f>
        <v>0.25</v>
      </c>
      <c r="F67" s="3" t="n">
        <f aca="false">E67*C67</f>
        <v>1.235</v>
      </c>
      <c r="G67" s="1" t="n">
        <v>0</v>
      </c>
      <c r="H67" s="1" t="n">
        <v>0</v>
      </c>
    </row>
    <row r="68" customFormat="false" ht="12.75" hidden="false" customHeight="false" outlineLevel="0" collapsed="false">
      <c r="A68" s="1" t="s">
        <v>70</v>
      </c>
      <c r="B68" s="1" t="s">
        <v>70</v>
      </c>
      <c r="C68" s="1" t="n">
        <v>4.94</v>
      </c>
      <c r="D68" s="1" t="n">
        <v>4</v>
      </c>
      <c r="E68" s="3" t="n">
        <f aca="false">1/D68</f>
        <v>0.25</v>
      </c>
      <c r="F68" s="3" t="n">
        <f aca="false">E68*C68</f>
        <v>1.235</v>
      </c>
      <c r="G68" s="1" t="n">
        <v>0</v>
      </c>
      <c r="H68" s="1" t="n">
        <v>0</v>
      </c>
    </row>
    <row r="69" customFormat="false" ht="12.75" hidden="false" customHeight="false" outlineLevel="0" collapsed="false">
      <c r="A69" s="1" t="s">
        <v>71</v>
      </c>
      <c r="B69" s="1" t="s">
        <v>71</v>
      </c>
      <c r="C69" s="1" t="n">
        <v>4.94</v>
      </c>
      <c r="D69" s="1" t="n">
        <v>4</v>
      </c>
      <c r="E69" s="3" t="n">
        <f aca="false">1/D69</f>
        <v>0.25</v>
      </c>
      <c r="F69" s="3" t="n">
        <f aca="false">E69*C69</f>
        <v>1.235</v>
      </c>
      <c r="G69" s="1" t="n">
        <v>0</v>
      </c>
      <c r="H69" s="1" t="n">
        <v>0</v>
      </c>
    </row>
    <row r="70" customFormat="false" ht="12.75" hidden="false" customHeight="false" outlineLevel="0" collapsed="false">
      <c r="A70" s="1" t="s">
        <v>72</v>
      </c>
      <c r="B70" s="1" t="s">
        <v>72</v>
      </c>
      <c r="C70" s="1" t="n">
        <v>4.94</v>
      </c>
      <c r="D70" s="1" t="n">
        <v>4</v>
      </c>
      <c r="E70" s="3" t="n">
        <f aca="false">1/D70</f>
        <v>0.25</v>
      </c>
      <c r="F70" s="3" t="n">
        <f aca="false">E70*C70</f>
        <v>1.235</v>
      </c>
      <c r="G70" s="1" t="n">
        <v>0</v>
      </c>
      <c r="H70" s="1" t="n">
        <v>0</v>
      </c>
    </row>
    <row r="71" customFormat="false" ht="12.75" hidden="false" customHeight="false" outlineLevel="0" collapsed="false">
      <c r="A71" s="1" t="s">
        <v>73</v>
      </c>
      <c r="B71" s="1" t="s">
        <v>73</v>
      </c>
      <c r="C71" s="1" t="n">
        <v>4.94</v>
      </c>
      <c r="D71" s="1" t="n">
        <v>4</v>
      </c>
      <c r="E71" s="3" t="n">
        <f aca="false">1/D71</f>
        <v>0.25</v>
      </c>
      <c r="F71" s="3" t="n">
        <f aca="false">E71*C71</f>
        <v>1.235</v>
      </c>
      <c r="G71" s="1" t="n">
        <v>0</v>
      </c>
      <c r="H71" s="1" t="n">
        <v>0</v>
      </c>
    </row>
    <row r="72" customFormat="false" ht="12.75" hidden="false" customHeight="false" outlineLevel="0" collapsed="false">
      <c r="A72" s="1" t="s">
        <v>74</v>
      </c>
      <c r="B72" s="1" t="s">
        <v>74</v>
      </c>
      <c r="C72" s="1" t="n">
        <v>4.94</v>
      </c>
      <c r="D72" s="1" t="n">
        <v>4</v>
      </c>
      <c r="E72" s="3" t="n">
        <f aca="false">1/D72</f>
        <v>0.25</v>
      </c>
      <c r="F72" s="3" t="n">
        <f aca="false">E72*C72</f>
        <v>1.235</v>
      </c>
      <c r="G72" s="1" t="n">
        <v>0</v>
      </c>
      <c r="H72" s="1" t="n">
        <v>0</v>
      </c>
    </row>
    <row r="73" customFormat="false" ht="12.75" hidden="false" customHeight="false" outlineLevel="0" collapsed="false">
      <c r="A73" s="1" t="s">
        <v>75</v>
      </c>
      <c r="B73" s="1" t="s">
        <v>75</v>
      </c>
      <c r="C73" s="1" t="n">
        <v>4.94</v>
      </c>
      <c r="D73" s="1" t="n">
        <v>4</v>
      </c>
      <c r="E73" s="3" t="n">
        <f aca="false">1/D73</f>
        <v>0.25</v>
      </c>
      <c r="F73" s="3" t="n">
        <f aca="false">E73*C73</f>
        <v>1.235</v>
      </c>
      <c r="G73" s="1" t="n">
        <v>0</v>
      </c>
      <c r="H73" s="1" t="n">
        <v>0</v>
      </c>
    </row>
    <row r="74" customFormat="false" ht="12.75" hidden="false" customHeight="false" outlineLevel="0" collapsed="false">
      <c r="A74" s="1" t="s">
        <v>76</v>
      </c>
      <c r="B74" s="1" t="s">
        <v>76</v>
      </c>
      <c r="C74" s="1" t="n">
        <v>4.94</v>
      </c>
      <c r="D74" s="1" t="n">
        <v>4</v>
      </c>
      <c r="E74" s="3" t="n">
        <f aca="false">1/D74</f>
        <v>0.25</v>
      </c>
      <c r="F74" s="3" t="n">
        <f aca="false">E74*C74</f>
        <v>1.235</v>
      </c>
      <c r="G74" s="1" t="n">
        <v>0</v>
      </c>
      <c r="H74" s="1" t="n">
        <v>0</v>
      </c>
    </row>
    <row r="75" customFormat="false" ht="12.75" hidden="false" customHeight="false" outlineLevel="0" collapsed="false">
      <c r="A75" s="1" t="s">
        <v>77</v>
      </c>
      <c r="B75" s="1" t="s">
        <v>77</v>
      </c>
      <c r="C75" s="1" t="n">
        <v>4.94</v>
      </c>
      <c r="D75" s="1" t="n">
        <v>4</v>
      </c>
      <c r="E75" s="3" t="n">
        <f aca="false">1/D75</f>
        <v>0.25</v>
      </c>
      <c r="F75" s="3" t="n">
        <f aca="false">E75*C75</f>
        <v>1.235</v>
      </c>
      <c r="G75" s="1" t="n">
        <v>0</v>
      </c>
      <c r="H75" s="1" t="n">
        <v>0</v>
      </c>
    </row>
    <row r="76" customFormat="false" ht="12.75" hidden="false" customHeight="false" outlineLevel="0" collapsed="false">
      <c r="A76" s="1" t="s">
        <v>78</v>
      </c>
      <c r="B76" s="1" t="s">
        <v>78</v>
      </c>
      <c r="C76" s="1" t="n">
        <v>4.94</v>
      </c>
      <c r="D76" s="1" t="n">
        <v>4</v>
      </c>
      <c r="E76" s="3" t="n">
        <f aca="false">1/D76</f>
        <v>0.25</v>
      </c>
      <c r="F76" s="3" t="n">
        <f aca="false">E76*C76</f>
        <v>1.235</v>
      </c>
      <c r="G76" s="1" t="n">
        <v>0</v>
      </c>
      <c r="H76" s="1" t="n">
        <v>0</v>
      </c>
    </row>
    <row r="77" customFormat="false" ht="12.75" hidden="false" customHeight="false" outlineLevel="0" collapsed="false">
      <c r="A77" s="1" t="s">
        <v>79</v>
      </c>
      <c r="B77" s="1" t="s">
        <v>79</v>
      </c>
      <c r="C77" s="1" t="n">
        <v>4.94</v>
      </c>
      <c r="D77" s="1" t="n">
        <v>4</v>
      </c>
      <c r="E77" s="3" t="n">
        <f aca="false">1/D77</f>
        <v>0.25</v>
      </c>
      <c r="F77" s="3" t="n">
        <f aca="false">E77*C77</f>
        <v>1.235</v>
      </c>
      <c r="G77" s="1" t="n">
        <v>0</v>
      </c>
      <c r="H77" s="1" t="n">
        <v>0</v>
      </c>
    </row>
    <row r="78" customFormat="false" ht="12.75" hidden="false" customHeight="false" outlineLevel="0" collapsed="false">
      <c r="A78" s="1" t="s">
        <v>80</v>
      </c>
      <c r="B78" s="1" t="s">
        <v>80</v>
      </c>
      <c r="C78" s="1" t="n">
        <v>4.94</v>
      </c>
      <c r="D78" s="1" t="n">
        <v>4</v>
      </c>
      <c r="E78" s="3" t="n">
        <f aca="false">1/D78</f>
        <v>0.25</v>
      </c>
      <c r="F78" s="3" t="n">
        <f aca="false">E78*C78</f>
        <v>1.235</v>
      </c>
      <c r="G78" s="1" t="n">
        <v>0</v>
      </c>
      <c r="H78" s="1" t="n">
        <v>0</v>
      </c>
    </row>
    <row r="79" customFormat="false" ht="12.75" hidden="false" customHeight="false" outlineLevel="0" collapsed="false">
      <c r="A79" s="1" t="s">
        <v>81</v>
      </c>
      <c r="B79" s="1" t="s">
        <v>81</v>
      </c>
      <c r="C79" s="1" t="n">
        <v>4.94</v>
      </c>
      <c r="D79" s="1" t="n">
        <v>4</v>
      </c>
      <c r="E79" s="3" t="n">
        <f aca="false">1/D79</f>
        <v>0.25</v>
      </c>
      <c r="F79" s="3" t="n">
        <f aca="false">E79*C79</f>
        <v>1.235</v>
      </c>
      <c r="G79" s="1" t="n">
        <v>0</v>
      </c>
      <c r="H79" s="1" t="n">
        <v>0</v>
      </c>
    </row>
    <row r="80" customFormat="false" ht="12.75" hidden="false" customHeight="false" outlineLevel="0" collapsed="false">
      <c r="A80" s="1" t="s">
        <v>82</v>
      </c>
      <c r="B80" s="1" t="s">
        <v>82</v>
      </c>
      <c r="C80" s="1" t="n">
        <v>4.94</v>
      </c>
      <c r="D80" s="1" t="n">
        <v>4</v>
      </c>
      <c r="E80" s="3" t="n">
        <f aca="false">1/D80</f>
        <v>0.25</v>
      </c>
      <c r="F80" s="3" t="n">
        <f aca="false">E80*C80</f>
        <v>1.235</v>
      </c>
      <c r="G80" s="1" t="n">
        <v>0</v>
      </c>
      <c r="H80" s="1" t="n">
        <v>0</v>
      </c>
    </row>
    <row r="81" customFormat="false" ht="12.75" hidden="false" customHeight="false" outlineLevel="0" collapsed="false">
      <c r="A81" s="1" t="s">
        <v>83</v>
      </c>
      <c r="B81" s="1" t="s">
        <v>83</v>
      </c>
      <c r="C81" s="1" t="n">
        <v>4.94</v>
      </c>
      <c r="D81" s="1" t="n">
        <v>4</v>
      </c>
      <c r="E81" s="3" t="n">
        <f aca="false">1/D81</f>
        <v>0.25</v>
      </c>
      <c r="F81" s="3" t="n">
        <f aca="false">E81*C81</f>
        <v>1.235</v>
      </c>
      <c r="G81" s="1" t="n">
        <v>0</v>
      </c>
      <c r="H81" s="1" t="n">
        <v>0</v>
      </c>
    </row>
    <row r="82" customFormat="false" ht="12.75" hidden="false" customHeight="false" outlineLevel="0" collapsed="false">
      <c r="A82" s="1" t="s">
        <v>84</v>
      </c>
      <c r="B82" s="1" t="s">
        <v>84</v>
      </c>
      <c r="C82" s="1" t="n">
        <v>4.94</v>
      </c>
      <c r="D82" s="1" t="n">
        <v>4</v>
      </c>
      <c r="E82" s="3" t="n">
        <f aca="false">1/D82</f>
        <v>0.25</v>
      </c>
      <c r="F82" s="3" t="n">
        <f aca="false">E82*C82</f>
        <v>1.235</v>
      </c>
      <c r="G82" s="1" t="n">
        <v>0</v>
      </c>
      <c r="H82" s="1" t="n">
        <v>0</v>
      </c>
    </row>
    <row r="83" customFormat="false" ht="12.75" hidden="false" customHeight="false" outlineLevel="0" collapsed="false">
      <c r="A83" s="1" t="s">
        <v>85</v>
      </c>
      <c r="B83" s="1" t="s">
        <v>85</v>
      </c>
      <c r="C83" s="1" t="n">
        <v>4.94</v>
      </c>
      <c r="D83" s="1" t="n">
        <v>4</v>
      </c>
      <c r="E83" s="3" t="n">
        <f aca="false">1/D83</f>
        <v>0.25</v>
      </c>
      <c r="F83" s="3" t="n">
        <f aca="false">E83*C83</f>
        <v>1.235</v>
      </c>
      <c r="G83" s="1" t="n">
        <v>0</v>
      </c>
      <c r="H83" s="1" t="n">
        <v>0</v>
      </c>
    </row>
    <row r="84" customFormat="false" ht="12.75" hidden="false" customHeight="false" outlineLevel="0" collapsed="false">
      <c r="A84" s="1" t="s">
        <v>86</v>
      </c>
      <c r="B84" s="1" t="s">
        <v>86</v>
      </c>
      <c r="C84" s="1" t="n">
        <v>4.94</v>
      </c>
      <c r="D84" s="1" t="n">
        <v>4</v>
      </c>
      <c r="E84" s="3" t="n">
        <f aca="false">1/D84</f>
        <v>0.25</v>
      </c>
      <c r="F84" s="3" t="n">
        <f aca="false">E84*C84</f>
        <v>1.235</v>
      </c>
      <c r="G84" s="1" t="n">
        <v>0</v>
      </c>
      <c r="H84" s="1" t="n">
        <v>0</v>
      </c>
    </row>
    <row r="85" customFormat="false" ht="12.75" hidden="false" customHeight="false" outlineLevel="0" collapsed="false">
      <c r="A85" s="1" t="s">
        <v>87</v>
      </c>
      <c r="B85" s="1" t="s">
        <v>87</v>
      </c>
      <c r="C85" s="1" t="n">
        <v>4.94</v>
      </c>
      <c r="D85" s="1" t="n">
        <v>4</v>
      </c>
      <c r="E85" s="3" t="n">
        <f aca="false">1/D85</f>
        <v>0.25</v>
      </c>
      <c r="F85" s="3" t="n">
        <f aca="false">E85*C85</f>
        <v>1.235</v>
      </c>
      <c r="G85" s="1" t="n">
        <v>0</v>
      </c>
      <c r="H85" s="1" t="n">
        <v>0</v>
      </c>
    </row>
    <row r="86" customFormat="false" ht="12.75" hidden="false" customHeight="false" outlineLevel="0" collapsed="false">
      <c r="A86" s="1" t="s">
        <v>88</v>
      </c>
      <c r="B86" s="1" t="s">
        <v>88</v>
      </c>
      <c r="C86" s="1" t="n">
        <v>4.94</v>
      </c>
      <c r="D86" s="1" t="n">
        <v>4</v>
      </c>
      <c r="E86" s="3" t="n">
        <f aca="false">1/D86</f>
        <v>0.25</v>
      </c>
      <c r="F86" s="3" t="n">
        <f aca="false">E86*C86</f>
        <v>1.235</v>
      </c>
      <c r="G86" s="1" t="n">
        <v>0</v>
      </c>
      <c r="H86" s="1" t="n">
        <v>0</v>
      </c>
    </row>
    <row r="87" customFormat="false" ht="12.75" hidden="false" customHeight="false" outlineLevel="0" collapsed="false">
      <c r="A87" s="1" t="s">
        <v>89</v>
      </c>
      <c r="B87" s="1" t="s">
        <v>89</v>
      </c>
      <c r="C87" s="1" t="n">
        <v>4.94</v>
      </c>
      <c r="D87" s="1" t="n">
        <v>4</v>
      </c>
      <c r="E87" s="3" t="n">
        <f aca="false">1/D87</f>
        <v>0.25</v>
      </c>
      <c r="F87" s="3" t="n">
        <f aca="false">E87*C87</f>
        <v>1.235</v>
      </c>
      <c r="G87" s="1" t="n">
        <v>0</v>
      </c>
      <c r="H87" s="1" t="n">
        <v>0</v>
      </c>
    </row>
    <row r="88" customFormat="false" ht="12.75" hidden="false" customHeight="false" outlineLevel="0" collapsed="false">
      <c r="A88" s="1" t="s">
        <v>90</v>
      </c>
      <c r="B88" s="1" t="s">
        <v>90</v>
      </c>
      <c r="C88" s="1" t="n">
        <v>4.94</v>
      </c>
      <c r="D88" s="1" t="n">
        <v>4</v>
      </c>
      <c r="E88" s="3" t="n">
        <f aca="false">1/D88</f>
        <v>0.25</v>
      </c>
      <c r="F88" s="3" t="n">
        <f aca="false">E88*C88</f>
        <v>1.235</v>
      </c>
      <c r="G88" s="1" t="n">
        <v>0</v>
      </c>
      <c r="H88" s="1" t="n">
        <v>0</v>
      </c>
    </row>
    <row r="89" customFormat="false" ht="12.75" hidden="false" customHeight="false" outlineLevel="0" collapsed="false">
      <c r="A89" s="1" t="s">
        <v>91</v>
      </c>
      <c r="B89" s="1" t="s">
        <v>91</v>
      </c>
      <c r="C89" s="1" t="n">
        <v>4.94</v>
      </c>
      <c r="D89" s="1" t="n">
        <v>4</v>
      </c>
      <c r="E89" s="3" t="n">
        <f aca="false">1/D89</f>
        <v>0.25</v>
      </c>
      <c r="F89" s="3" t="n">
        <f aca="false">E89*C89</f>
        <v>1.235</v>
      </c>
      <c r="G89" s="1" t="n">
        <v>0</v>
      </c>
      <c r="H89" s="1" t="n">
        <v>0</v>
      </c>
    </row>
    <row r="90" customFormat="false" ht="12.75" hidden="false" customHeight="false" outlineLevel="0" collapsed="false">
      <c r="A90" s="1" t="s">
        <v>92</v>
      </c>
      <c r="B90" s="1" t="s">
        <v>92</v>
      </c>
      <c r="C90" s="1" t="n">
        <v>4.94</v>
      </c>
      <c r="D90" s="1" t="n">
        <v>4</v>
      </c>
      <c r="E90" s="3" t="n">
        <f aca="false">1/D90</f>
        <v>0.25</v>
      </c>
      <c r="F90" s="3" t="n">
        <f aca="false">E90*C90</f>
        <v>1.235</v>
      </c>
      <c r="G90" s="1" t="n">
        <v>0</v>
      </c>
      <c r="H90" s="1" t="n">
        <v>0</v>
      </c>
    </row>
    <row r="91" customFormat="false" ht="12.75" hidden="false" customHeight="false" outlineLevel="0" collapsed="false">
      <c r="A91" s="1" t="s">
        <v>93</v>
      </c>
      <c r="B91" s="1" t="s">
        <v>93</v>
      </c>
      <c r="C91" s="1" t="n">
        <v>4.94</v>
      </c>
      <c r="D91" s="1" t="n">
        <v>4</v>
      </c>
      <c r="E91" s="3" t="n">
        <f aca="false">1/D91</f>
        <v>0.25</v>
      </c>
      <c r="F91" s="3" t="n">
        <f aca="false">E91*C91</f>
        <v>1.235</v>
      </c>
      <c r="G91" s="1" t="n">
        <v>0</v>
      </c>
      <c r="H91" s="1" t="n">
        <v>0</v>
      </c>
    </row>
    <row r="92" customFormat="false" ht="12.75" hidden="false" customHeight="false" outlineLevel="0" collapsed="false">
      <c r="A92" s="1" t="s">
        <v>94</v>
      </c>
      <c r="B92" s="1" t="s">
        <v>94</v>
      </c>
      <c r="C92" s="1" t="n">
        <v>4.94</v>
      </c>
      <c r="D92" s="1" t="n">
        <v>4</v>
      </c>
      <c r="E92" s="3" t="n">
        <f aca="false">1/D92</f>
        <v>0.25</v>
      </c>
      <c r="F92" s="3" t="n">
        <f aca="false">E92*C92</f>
        <v>1.235</v>
      </c>
      <c r="G92" s="1" t="n">
        <v>0</v>
      </c>
      <c r="H92" s="1" t="n">
        <v>0</v>
      </c>
    </row>
    <row r="93" customFormat="false" ht="12.75" hidden="false" customHeight="false" outlineLevel="0" collapsed="false">
      <c r="A93" s="1" t="s">
        <v>95</v>
      </c>
      <c r="B93" s="1" t="s">
        <v>95</v>
      </c>
      <c r="C93" s="1" t="n">
        <v>4.94</v>
      </c>
      <c r="D93" s="1" t="n">
        <v>4</v>
      </c>
      <c r="E93" s="3" t="n">
        <f aca="false">1/D93</f>
        <v>0.25</v>
      </c>
      <c r="F93" s="3" t="n">
        <f aca="false">E93*C93</f>
        <v>1.235</v>
      </c>
      <c r="G93" s="1" t="n">
        <v>0</v>
      </c>
      <c r="H93" s="1" t="n">
        <v>0</v>
      </c>
    </row>
    <row r="94" customFormat="false" ht="12.75" hidden="false" customHeight="false" outlineLevel="0" collapsed="false">
      <c r="A94" s="1" t="s">
        <v>96</v>
      </c>
      <c r="B94" s="1" t="s">
        <v>96</v>
      </c>
      <c r="C94" s="1" t="n">
        <v>4.94</v>
      </c>
      <c r="D94" s="1" t="n">
        <v>4</v>
      </c>
      <c r="E94" s="3" t="n">
        <f aca="false">1/D94</f>
        <v>0.25</v>
      </c>
      <c r="F94" s="3" t="n">
        <f aca="false">E94*C94</f>
        <v>1.235</v>
      </c>
      <c r="G94" s="1" t="n">
        <v>0</v>
      </c>
      <c r="H94" s="1" t="n">
        <v>0</v>
      </c>
    </row>
    <row r="95" customFormat="false" ht="12.75" hidden="false" customHeight="false" outlineLevel="0" collapsed="false">
      <c r="A95" s="1" t="s">
        <v>97</v>
      </c>
      <c r="B95" s="1" t="s">
        <v>97</v>
      </c>
      <c r="C95" s="1" t="n">
        <v>4.94</v>
      </c>
      <c r="D95" s="1" t="n">
        <v>4</v>
      </c>
      <c r="E95" s="3" t="n">
        <f aca="false">1/D95</f>
        <v>0.25</v>
      </c>
      <c r="F95" s="3" t="n">
        <f aca="false">E95*C95</f>
        <v>1.235</v>
      </c>
      <c r="G95" s="1" t="n">
        <v>0</v>
      </c>
      <c r="H95" s="1" t="n">
        <v>0</v>
      </c>
    </row>
    <row r="96" customFormat="false" ht="12.75" hidden="false" customHeight="false" outlineLevel="0" collapsed="false">
      <c r="A96" s="1" t="s">
        <v>98</v>
      </c>
      <c r="B96" s="1" t="s">
        <v>98</v>
      </c>
      <c r="C96" s="1" t="n">
        <v>4.94</v>
      </c>
      <c r="D96" s="1" t="n">
        <v>4</v>
      </c>
      <c r="E96" s="3" t="n">
        <f aca="false">1/D96</f>
        <v>0.25</v>
      </c>
      <c r="F96" s="3" t="n">
        <f aca="false">E96*C96</f>
        <v>1.235</v>
      </c>
      <c r="G96" s="1" t="n">
        <v>0</v>
      </c>
      <c r="H96" s="1" t="n">
        <v>0</v>
      </c>
    </row>
    <row r="97" customFormat="false" ht="12.75" hidden="false" customHeight="false" outlineLevel="0" collapsed="false">
      <c r="A97" s="1" t="s">
        <v>99</v>
      </c>
      <c r="B97" s="1" t="s">
        <v>99</v>
      </c>
      <c r="C97" s="1" t="n">
        <v>4.94</v>
      </c>
      <c r="D97" s="1" t="n">
        <v>4</v>
      </c>
      <c r="E97" s="3" t="n">
        <f aca="false">1/D97</f>
        <v>0.25</v>
      </c>
      <c r="F97" s="3" t="n">
        <f aca="false">E97*C97</f>
        <v>1.235</v>
      </c>
      <c r="G97" s="1" t="n">
        <v>0</v>
      </c>
      <c r="H97" s="1" t="n">
        <v>0</v>
      </c>
    </row>
    <row r="98" customFormat="false" ht="12.75" hidden="false" customHeight="false" outlineLevel="0" collapsed="false">
      <c r="A98" s="1" t="s">
        <v>100</v>
      </c>
      <c r="B98" s="1" t="s">
        <v>100</v>
      </c>
      <c r="C98" s="1" t="n">
        <v>4.94</v>
      </c>
      <c r="D98" s="1" t="n">
        <v>4</v>
      </c>
      <c r="E98" s="3" t="n">
        <f aca="false">1/D98</f>
        <v>0.25</v>
      </c>
      <c r="F98" s="3" t="n">
        <f aca="false">E98*C98</f>
        <v>1.235</v>
      </c>
      <c r="G98" s="1" t="n">
        <v>0</v>
      </c>
      <c r="H98" s="1" t="n">
        <v>0</v>
      </c>
    </row>
    <row r="99" customFormat="false" ht="12.75" hidden="false" customHeight="false" outlineLevel="0" collapsed="false">
      <c r="A99" s="1" t="s">
        <v>101</v>
      </c>
      <c r="B99" s="1" t="s">
        <v>101</v>
      </c>
      <c r="C99" s="1" t="n">
        <v>4.94</v>
      </c>
      <c r="D99" s="1" t="n">
        <v>4</v>
      </c>
      <c r="E99" s="3" t="n">
        <f aca="false">1/D99</f>
        <v>0.25</v>
      </c>
      <c r="F99" s="3" t="n">
        <f aca="false">E99*C99</f>
        <v>1.235</v>
      </c>
      <c r="G99" s="1" t="n">
        <v>0</v>
      </c>
      <c r="H99" s="1" t="n">
        <v>0</v>
      </c>
    </row>
    <row r="100" customFormat="false" ht="12.75" hidden="false" customHeight="false" outlineLevel="0" collapsed="false">
      <c r="A100" s="1" t="s">
        <v>102</v>
      </c>
      <c r="B100" s="1" t="s">
        <v>102</v>
      </c>
      <c r="C100" s="1" t="n">
        <v>4.94</v>
      </c>
      <c r="D100" s="1" t="n">
        <v>4</v>
      </c>
      <c r="E100" s="3" t="n">
        <f aca="false">1/D100</f>
        <v>0.25</v>
      </c>
      <c r="F100" s="3" t="n">
        <f aca="false">E100*C100</f>
        <v>1.235</v>
      </c>
      <c r="G100" s="1" t="n">
        <v>0</v>
      </c>
      <c r="H100" s="1" t="n">
        <v>0</v>
      </c>
    </row>
    <row r="101" customFormat="false" ht="12.75" hidden="false" customHeight="false" outlineLevel="0" collapsed="false">
      <c r="A101" s="1" t="s">
        <v>103</v>
      </c>
      <c r="B101" s="1" t="s">
        <v>103</v>
      </c>
      <c r="C101" s="1" t="n">
        <v>4.94</v>
      </c>
      <c r="D101" s="1" t="n">
        <v>4</v>
      </c>
      <c r="E101" s="3" t="n">
        <f aca="false">1/D101</f>
        <v>0.25</v>
      </c>
      <c r="F101" s="3" t="n">
        <f aca="false">E101*C101</f>
        <v>1.235</v>
      </c>
      <c r="G101" s="1" t="n">
        <v>0</v>
      </c>
      <c r="H101" s="1" t="n">
        <v>0</v>
      </c>
    </row>
    <row r="102" customFormat="false" ht="12.75" hidden="false" customHeight="false" outlineLevel="0" collapsed="false">
      <c r="A102" s="1" t="s">
        <v>104</v>
      </c>
      <c r="B102" s="1" t="s">
        <v>104</v>
      </c>
      <c r="C102" s="1" t="n">
        <v>4.94</v>
      </c>
      <c r="D102" s="1" t="n">
        <v>4</v>
      </c>
      <c r="E102" s="3" t="n">
        <f aca="false">1/D102</f>
        <v>0.25</v>
      </c>
      <c r="F102" s="3" t="n">
        <f aca="false">E102*C102</f>
        <v>1.235</v>
      </c>
      <c r="G102" s="1" t="n">
        <v>0</v>
      </c>
      <c r="H102" s="1" t="n">
        <v>0</v>
      </c>
    </row>
    <row r="103" customFormat="false" ht="12.75" hidden="false" customHeight="false" outlineLevel="0" collapsed="false">
      <c r="A103" s="1" t="s">
        <v>105</v>
      </c>
      <c r="B103" s="1" t="s">
        <v>105</v>
      </c>
      <c r="C103" s="1" t="n">
        <v>4.94</v>
      </c>
      <c r="D103" s="1" t="n">
        <v>4</v>
      </c>
      <c r="E103" s="3" t="n">
        <f aca="false">1/D103</f>
        <v>0.25</v>
      </c>
      <c r="F103" s="3" t="n">
        <f aca="false">E103*C103</f>
        <v>1.235</v>
      </c>
      <c r="G103" s="1" t="n">
        <v>0</v>
      </c>
      <c r="H103" s="1" t="n">
        <v>0</v>
      </c>
    </row>
    <row r="104" customFormat="false" ht="12.75" hidden="false" customHeight="false" outlineLevel="0" collapsed="false">
      <c r="A104" s="1" t="s">
        <v>106</v>
      </c>
      <c r="B104" s="1" t="s">
        <v>106</v>
      </c>
      <c r="C104" s="1" t="n">
        <v>4.94</v>
      </c>
      <c r="D104" s="1" t="n">
        <v>4</v>
      </c>
      <c r="E104" s="3" t="n">
        <f aca="false">1/D104</f>
        <v>0.25</v>
      </c>
      <c r="F104" s="3" t="n">
        <f aca="false">E104*C104</f>
        <v>1.235</v>
      </c>
      <c r="G104" s="1" t="n">
        <v>0</v>
      </c>
      <c r="H104" s="1" t="n">
        <v>0</v>
      </c>
    </row>
    <row r="105" customFormat="false" ht="12.75" hidden="false" customHeight="false" outlineLevel="0" collapsed="false">
      <c r="A105" s="1" t="s">
        <v>107</v>
      </c>
      <c r="B105" s="1" t="s">
        <v>107</v>
      </c>
      <c r="C105" s="1" t="n">
        <v>4.94</v>
      </c>
      <c r="D105" s="1" t="n">
        <v>4</v>
      </c>
      <c r="E105" s="3" t="n">
        <f aca="false">1/D105</f>
        <v>0.25</v>
      </c>
      <c r="F105" s="3" t="n">
        <f aca="false">E105*C105</f>
        <v>1.235</v>
      </c>
      <c r="G105" s="1" t="n">
        <v>0</v>
      </c>
      <c r="H105" s="1" t="n">
        <v>0</v>
      </c>
    </row>
    <row r="106" customFormat="false" ht="12.75" hidden="false" customHeight="false" outlineLevel="0" collapsed="false">
      <c r="A106" s="1" t="s">
        <v>108</v>
      </c>
      <c r="B106" s="1" t="s">
        <v>108</v>
      </c>
      <c r="C106" s="1" t="n">
        <v>4.94</v>
      </c>
      <c r="D106" s="1" t="n">
        <v>4</v>
      </c>
      <c r="E106" s="3" t="n">
        <f aca="false">1/D106</f>
        <v>0.25</v>
      </c>
      <c r="F106" s="3" t="n">
        <f aca="false">E106*C106</f>
        <v>1.235</v>
      </c>
      <c r="G106" s="1" t="n">
        <v>0</v>
      </c>
      <c r="H106" s="1" t="n">
        <v>0</v>
      </c>
    </row>
    <row r="107" customFormat="false" ht="12.75" hidden="false" customHeight="false" outlineLevel="0" collapsed="false">
      <c r="A107" s="1" t="s">
        <v>109</v>
      </c>
      <c r="B107" s="1" t="s">
        <v>109</v>
      </c>
      <c r="C107" s="1" t="n">
        <v>4.94</v>
      </c>
      <c r="D107" s="1" t="n">
        <v>4</v>
      </c>
      <c r="E107" s="3" t="n">
        <f aca="false">1/D107</f>
        <v>0.25</v>
      </c>
      <c r="F107" s="3" t="n">
        <f aca="false">E107*C107</f>
        <v>1.235</v>
      </c>
      <c r="G107" s="1" t="n">
        <v>0</v>
      </c>
      <c r="H107" s="1" t="n">
        <v>0</v>
      </c>
    </row>
    <row r="108" customFormat="false" ht="12.75" hidden="false" customHeight="false" outlineLevel="0" collapsed="false">
      <c r="A108" s="1" t="s">
        <v>110</v>
      </c>
      <c r="B108" s="1" t="s">
        <v>110</v>
      </c>
      <c r="C108" s="1" t="n">
        <v>4.94</v>
      </c>
      <c r="D108" s="1" t="n">
        <v>4</v>
      </c>
      <c r="E108" s="3" t="n">
        <f aca="false">1/D108</f>
        <v>0.25</v>
      </c>
      <c r="F108" s="3" t="n">
        <f aca="false">E108*C108</f>
        <v>1.235</v>
      </c>
      <c r="G108" s="1" t="n">
        <v>0</v>
      </c>
      <c r="H108" s="1" t="n">
        <v>0</v>
      </c>
    </row>
    <row r="109" customFormat="false" ht="12.75" hidden="false" customHeight="false" outlineLevel="0" collapsed="false">
      <c r="A109" s="1" t="s">
        <v>111</v>
      </c>
      <c r="B109" s="1" t="s">
        <v>111</v>
      </c>
      <c r="C109" s="1" t="n">
        <v>4.94</v>
      </c>
      <c r="D109" s="1" t="n">
        <v>4</v>
      </c>
      <c r="E109" s="3" t="n">
        <f aca="false">1/D109</f>
        <v>0.25</v>
      </c>
      <c r="F109" s="3" t="n">
        <f aca="false">E109*C109</f>
        <v>1.235</v>
      </c>
      <c r="G109" s="1" t="n">
        <v>0</v>
      </c>
      <c r="H109" s="1" t="n">
        <v>0</v>
      </c>
    </row>
    <row r="110" customFormat="false" ht="12.75" hidden="false" customHeight="false" outlineLevel="0" collapsed="false">
      <c r="A110" s="1" t="s">
        <v>112</v>
      </c>
      <c r="B110" s="1" t="s">
        <v>112</v>
      </c>
      <c r="C110" s="1" t="n">
        <v>4.94</v>
      </c>
      <c r="D110" s="1" t="n">
        <v>4</v>
      </c>
      <c r="E110" s="3" t="n">
        <f aca="false">1/D110</f>
        <v>0.25</v>
      </c>
      <c r="F110" s="3" t="n">
        <f aca="false">E110*C110</f>
        <v>1.235</v>
      </c>
      <c r="G110" s="1" t="n">
        <v>0</v>
      </c>
      <c r="H110" s="1" t="n">
        <v>0</v>
      </c>
    </row>
    <row r="111" customFormat="false" ht="12.75" hidden="false" customHeight="false" outlineLevel="0" collapsed="false">
      <c r="A111" s="1" t="s">
        <v>113</v>
      </c>
      <c r="B111" s="1" t="s">
        <v>113</v>
      </c>
      <c r="C111" s="1" t="n">
        <v>4.94</v>
      </c>
      <c r="D111" s="1" t="n">
        <v>4</v>
      </c>
      <c r="E111" s="3" t="n">
        <f aca="false">1/D111</f>
        <v>0.25</v>
      </c>
      <c r="F111" s="3" t="n">
        <f aca="false">E111*C111</f>
        <v>1.235</v>
      </c>
      <c r="G111" s="1" t="n">
        <v>0</v>
      </c>
      <c r="H111" s="1" t="n">
        <v>0</v>
      </c>
    </row>
    <row r="112" customFormat="false" ht="12.75" hidden="false" customHeight="false" outlineLevel="0" collapsed="false">
      <c r="A112" s="1" t="s">
        <v>114</v>
      </c>
      <c r="B112" s="1" t="s">
        <v>114</v>
      </c>
      <c r="C112" s="1" t="n">
        <v>4.94</v>
      </c>
      <c r="D112" s="1" t="n">
        <v>4</v>
      </c>
      <c r="E112" s="3" t="n">
        <f aca="false">1/D112</f>
        <v>0.25</v>
      </c>
      <c r="F112" s="3" t="n">
        <f aca="false">E112*C112</f>
        <v>1.235</v>
      </c>
      <c r="G112" s="1" t="n">
        <v>0</v>
      </c>
      <c r="H112" s="1" t="n">
        <v>0</v>
      </c>
    </row>
    <row r="113" customFormat="false" ht="12.75" hidden="false" customHeight="false" outlineLevel="0" collapsed="false">
      <c r="A113" s="1" t="s">
        <v>115</v>
      </c>
      <c r="B113" s="1" t="s">
        <v>115</v>
      </c>
      <c r="C113" s="1" t="n">
        <v>4.94</v>
      </c>
      <c r="D113" s="1" t="n">
        <v>4</v>
      </c>
      <c r="E113" s="3" t="n">
        <f aca="false">1/D113</f>
        <v>0.25</v>
      </c>
      <c r="F113" s="3" t="n">
        <f aca="false">E113*C113</f>
        <v>1.235</v>
      </c>
      <c r="G113" s="1" t="n">
        <v>0</v>
      </c>
      <c r="H113" s="1" t="n">
        <v>0</v>
      </c>
    </row>
    <row r="114" customFormat="false" ht="12.75" hidden="false" customHeight="false" outlineLevel="0" collapsed="false">
      <c r="A114" s="1" t="s">
        <v>116</v>
      </c>
      <c r="B114" s="1" t="s">
        <v>116</v>
      </c>
      <c r="C114" s="1" t="n">
        <v>4.94</v>
      </c>
      <c r="D114" s="1" t="n">
        <v>4</v>
      </c>
      <c r="E114" s="3" t="n">
        <f aca="false">1/D114</f>
        <v>0.25</v>
      </c>
      <c r="F114" s="3" t="n">
        <f aca="false">E114*C114</f>
        <v>1.235</v>
      </c>
      <c r="G114" s="1" t="n">
        <v>0</v>
      </c>
      <c r="H114" s="1" t="n">
        <v>0</v>
      </c>
    </row>
    <row r="115" customFormat="false" ht="12.75" hidden="false" customHeight="false" outlineLevel="0" collapsed="false">
      <c r="A115" s="1" t="s">
        <v>117</v>
      </c>
      <c r="B115" s="1" t="s">
        <v>117</v>
      </c>
      <c r="C115" s="1" t="n">
        <v>4.94</v>
      </c>
      <c r="D115" s="1" t="n">
        <v>4</v>
      </c>
      <c r="E115" s="3" t="n">
        <f aca="false">1/D115</f>
        <v>0.25</v>
      </c>
      <c r="F115" s="3" t="n">
        <f aca="false">E115*C115</f>
        <v>1.235</v>
      </c>
      <c r="G115" s="1" t="n">
        <v>0</v>
      </c>
      <c r="H115" s="1" t="n">
        <v>0</v>
      </c>
    </row>
    <row r="116" customFormat="false" ht="12.75" hidden="false" customHeight="false" outlineLevel="0" collapsed="false">
      <c r="A116" s="1" t="s">
        <v>118</v>
      </c>
      <c r="B116" s="1" t="s">
        <v>118</v>
      </c>
      <c r="C116" s="1" t="n">
        <v>4.94</v>
      </c>
      <c r="D116" s="1" t="n">
        <v>4</v>
      </c>
      <c r="E116" s="3" t="n">
        <f aca="false">1/D116</f>
        <v>0.25</v>
      </c>
      <c r="F116" s="3" t="n">
        <f aca="false">E116*C116</f>
        <v>1.235</v>
      </c>
      <c r="G116" s="1" t="n">
        <v>0</v>
      </c>
      <c r="H116" s="1" t="n">
        <v>0</v>
      </c>
    </row>
    <row r="117" customFormat="false" ht="12.75" hidden="false" customHeight="false" outlineLevel="0" collapsed="false">
      <c r="A117" s="1" t="s">
        <v>119</v>
      </c>
      <c r="B117" s="1" t="s">
        <v>119</v>
      </c>
      <c r="C117" s="1" t="n">
        <v>4.94</v>
      </c>
      <c r="D117" s="1" t="n">
        <v>4</v>
      </c>
      <c r="E117" s="3" t="n">
        <f aca="false">1/D117</f>
        <v>0.25</v>
      </c>
      <c r="F117" s="3" t="n">
        <f aca="false">E117*C117</f>
        <v>1.235</v>
      </c>
      <c r="G117" s="1" t="n">
        <v>0</v>
      </c>
      <c r="H117" s="1" t="n">
        <v>0</v>
      </c>
    </row>
    <row r="118" customFormat="false" ht="12.75" hidden="false" customHeight="false" outlineLevel="0" collapsed="false">
      <c r="A118" s="1" t="s">
        <v>120</v>
      </c>
      <c r="B118" s="1" t="s">
        <v>120</v>
      </c>
      <c r="C118" s="1" t="n">
        <v>4.94</v>
      </c>
      <c r="D118" s="1" t="n">
        <v>4</v>
      </c>
      <c r="E118" s="3" t="n">
        <f aca="false">1/D118</f>
        <v>0.25</v>
      </c>
      <c r="F118" s="3" t="n">
        <f aca="false">E118*C118</f>
        <v>1.235</v>
      </c>
      <c r="G118" s="1" t="n">
        <v>0</v>
      </c>
      <c r="H118" s="1" t="n">
        <v>0</v>
      </c>
    </row>
    <row r="119" customFormat="false" ht="12.75" hidden="false" customHeight="false" outlineLevel="0" collapsed="false">
      <c r="A119" s="1" t="s">
        <v>121</v>
      </c>
      <c r="B119" s="1" t="s">
        <v>121</v>
      </c>
      <c r="C119" s="1" t="n">
        <v>4.94</v>
      </c>
      <c r="D119" s="1" t="n">
        <v>4</v>
      </c>
      <c r="E119" s="3" t="n">
        <f aca="false">1/D119</f>
        <v>0.25</v>
      </c>
      <c r="F119" s="3" t="n">
        <f aca="false">E119*C119</f>
        <v>1.235</v>
      </c>
      <c r="G119" s="1" t="n">
        <v>0</v>
      </c>
      <c r="H119" s="1" t="n">
        <v>0</v>
      </c>
    </row>
    <row r="120" customFormat="false" ht="12.75" hidden="false" customHeight="false" outlineLevel="0" collapsed="false">
      <c r="A120" s="1" t="s">
        <v>122</v>
      </c>
      <c r="B120" s="1" t="s">
        <v>122</v>
      </c>
      <c r="C120" s="1" t="n">
        <v>4.94</v>
      </c>
      <c r="D120" s="1" t="n">
        <v>4</v>
      </c>
      <c r="E120" s="3" t="n">
        <f aca="false">1/D120</f>
        <v>0.25</v>
      </c>
      <c r="F120" s="3" t="n">
        <f aca="false">E120*C120</f>
        <v>1.235</v>
      </c>
      <c r="G120" s="1" t="n">
        <v>0</v>
      </c>
      <c r="H120" s="1" t="n">
        <v>0</v>
      </c>
    </row>
    <row r="121" customFormat="false" ht="12.75" hidden="false" customHeight="false" outlineLevel="0" collapsed="false">
      <c r="A121" s="1" t="s">
        <v>123</v>
      </c>
      <c r="B121" s="1" t="s">
        <v>123</v>
      </c>
      <c r="C121" s="1" t="n">
        <v>4.94</v>
      </c>
      <c r="D121" s="1" t="n">
        <v>4</v>
      </c>
      <c r="E121" s="3" t="n">
        <f aca="false">1/D121</f>
        <v>0.25</v>
      </c>
      <c r="F121" s="3" t="n">
        <f aca="false">E121*C121</f>
        <v>1.235</v>
      </c>
      <c r="G121" s="1" t="n">
        <v>0</v>
      </c>
      <c r="H121" s="1" t="n">
        <v>0</v>
      </c>
    </row>
    <row r="122" customFormat="false" ht="12.75" hidden="false" customHeight="false" outlineLevel="0" collapsed="false">
      <c r="A122" s="1" t="s">
        <v>124</v>
      </c>
      <c r="B122" s="1" t="s">
        <v>124</v>
      </c>
      <c r="C122" s="1" t="n">
        <v>4.94</v>
      </c>
      <c r="D122" s="1" t="n">
        <v>4</v>
      </c>
      <c r="E122" s="3" t="n">
        <f aca="false">1/D122</f>
        <v>0.25</v>
      </c>
      <c r="F122" s="3" t="n">
        <f aca="false">E122*C122</f>
        <v>1.235</v>
      </c>
      <c r="G122" s="1" t="n">
        <v>0</v>
      </c>
      <c r="H122" s="1" t="n">
        <v>0</v>
      </c>
    </row>
    <row r="123" customFormat="false" ht="12.75" hidden="false" customHeight="false" outlineLevel="0" collapsed="false">
      <c r="A123" s="1" t="s">
        <v>125</v>
      </c>
      <c r="B123" s="1" t="s">
        <v>125</v>
      </c>
      <c r="C123" s="1" t="n">
        <v>4.94</v>
      </c>
      <c r="D123" s="1" t="n">
        <v>4</v>
      </c>
      <c r="E123" s="3" t="n">
        <f aca="false">1/D123</f>
        <v>0.25</v>
      </c>
      <c r="F123" s="3" t="n">
        <f aca="false">E123*C123</f>
        <v>1.235</v>
      </c>
      <c r="G123" s="1" t="n">
        <v>0</v>
      </c>
      <c r="H123" s="1" t="n">
        <v>0</v>
      </c>
    </row>
    <row r="124" customFormat="false" ht="12.75" hidden="false" customHeight="false" outlineLevel="0" collapsed="false">
      <c r="A124" s="1" t="s">
        <v>126</v>
      </c>
      <c r="B124" s="1" t="s">
        <v>126</v>
      </c>
      <c r="C124" s="1" t="n">
        <v>4.94</v>
      </c>
      <c r="D124" s="1" t="n">
        <v>4</v>
      </c>
      <c r="E124" s="3" t="n">
        <f aca="false">1/D124</f>
        <v>0.25</v>
      </c>
      <c r="F124" s="3" t="n">
        <f aca="false">E124*C124</f>
        <v>1.235</v>
      </c>
      <c r="G124" s="1" t="n">
        <v>0</v>
      </c>
      <c r="H124" s="1" t="n">
        <v>0</v>
      </c>
    </row>
    <row r="125" customFormat="false" ht="12.75" hidden="false" customHeight="false" outlineLevel="0" collapsed="false">
      <c r="A125" s="1" t="s">
        <v>127</v>
      </c>
      <c r="B125" s="1" t="s">
        <v>127</v>
      </c>
      <c r="C125" s="1" t="n">
        <v>4.94</v>
      </c>
      <c r="D125" s="1" t="n">
        <v>4</v>
      </c>
      <c r="E125" s="3" t="n">
        <f aca="false">1/D125</f>
        <v>0.25</v>
      </c>
      <c r="F125" s="3" t="n">
        <f aca="false">E125*C125</f>
        <v>1.235</v>
      </c>
      <c r="G125" s="1" t="n">
        <v>0</v>
      </c>
      <c r="H125" s="1" t="n">
        <v>0</v>
      </c>
    </row>
    <row r="126" customFormat="false" ht="12.75" hidden="false" customHeight="false" outlineLevel="0" collapsed="false">
      <c r="A126" s="1" t="s">
        <v>128</v>
      </c>
      <c r="B126" s="1" t="s">
        <v>128</v>
      </c>
      <c r="C126" s="1" t="n">
        <v>4.94</v>
      </c>
      <c r="D126" s="1" t="n">
        <v>4</v>
      </c>
      <c r="E126" s="3" t="n">
        <f aca="false">1/D126</f>
        <v>0.25</v>
      </c>
      <c r="F126" s="3" t="n">
        <f aca="false">E126*C126</f>
        <v>1.235</v>
      </c>
      <c r="G126" s="1" t="n">
        <v>0</v>
      </c>
      <c r="H126" s="1" t="n">
        <v>0</v>
      </c>
    </row>
    <row r="127" customFormat="false" ht="12.75" hidden="false" customHeight="false" outlineLevel="0" collapsed="false">
      <c r="A127" s="1" t="s">
        <v>129</v>
      </c>
      <c r="B127" s="1" t="s">
        <v>129</v>
      </c>
      <c r="C127" s="1" t="n">
        <v>4.94</v>
      </c>
      <c r="D127" s="1" t="n">
        <v>4</v>
      </c>
      <c r="E127" s="3" t="n">
        <f aca="false">1/D127</f>
        <v>0.25</v>
      </c>
      <c r="F127" s="3" t="n">
        <f aca="false">E127*C127</f>
        <v>1.235</v>
      </c>
      <c r="G127" s="1" t="n">
        <v>0</v>
      </c>
      <c r="H127" s="1" t="n">
        <v>0</v>
      </c>
    </row>
    <row r="128" customFormat="false" ht="12.75" hidden="false" customHeight="false" outlineLevel="0" collapsed="false">
      <c r="A128" s="1" t="s">
        <v>130</v>
      </c>
      <c r="B128" s="1" t="s">
        <v>130</v>
      </c>
      <c r="C128" s="1" t="n">
        <v>4.94</v>
      </c>
      <c r="D128" s="1" t="n">
        <v>4</v>
      </c>
      <c r="E128" s="3" t="n">
        <f aca="false">1/D128</f>
        <v>0.25</v>
      </c>
      <c r="F128" s="3" t="n">
        <f aca="false">E128*C128</f>
        <v>1.235</v>
      </c>
      <c r="G128" s="1" t="n">
        <v>0</v>
      </c>
      <c r="H128" s="1" t="n">
        <v>0</v>
      </c>
    </row>
    <row r="129" customFormat="false" ht="12.75" hidden="false" customHeight="false" outlineLevel="0" collapsed="false">
      <c r="A129" s="1" t="s">
        <v>131</v>
      </c>
      <c r="B129" s="1" t="s">
        <v>131</v>
      </c>
      <c r="C129" s="1" t="n">
        <v>4.94</v>
      </c>
      <c r="D129" s="1" t="n">
        <v>4</v>
      </c>
      <c r="E129" s="3" t="n">
        <f aca="false">1/D129</f>
        <v>0.25</v>
      </c>
      <c r="F129" s="3" t="n">
        <f aca="false">E129*C129</f>
        <v>1.235</v>
      </c>
      <c r="G129" s="1" t="n">
        <v>0</v>
      </c>
      <c r="H129" s="1" t="n">
        <v>0</v>
      </c>
    </row>
    <row r="130" customFormat="false" ht="12.75" hidden="false" customHeight="false" outlineLevel="0" collapsed="false">
      <c r="A130" s="1" t="s">
        <v>132</v>
      </c>
      <c r="B130" s="1" t="s">
        <v>132</v>
      </c>
      <c r="C130" s="1" t="n">
        <v>4.94</v>
      </c>
      <c r="D130" s="1" t="n">
        <v>4</v>
      </c>
      <c r="E130" s="3" t="n">
        <f aca="false">1/D130</f>
        <v>0.25</v>
      </c>
      <c r="F130" s="3" t="n">
        <f aca="false">E130*C130</f>
        <v>1.235</v>
      </c>
      <c r="G130" s="1" t="n">
        <v>0</v>
      </c>
      <c r="H130" s="1" t="n">
        <v>0</v>
      </c>
    </row>
    <row r="131" customFormat="false" ht="12.75" hidden="false" customHeight="false" outlineLevel="0" collapsed="false">
      <c r="A131" s="1" t="s">
        <v>133</v>
      </c>
      <c r="B131" s="1" t="s">
        <v>133</v>
      </c>
      <c r="C131" s="1" t="n">
        <v>4.94</v>
      </c>
      <c r="D131" s="1" t="n">
        <v>4</v>
      </c>
      <c r="E131" s="3" t="n">
        <f aca="false">1/D131</f>
        <v>0.25</v>
      </c>
      <c r="F131" s="3" t="n">
        <f aca="false">E131*C131</f>
        <v>1.235</v>
      </c>
      <c r="G131" s="1" t="n">
        <v>0</v>
      </c>
      <c r="H131" s="1" t="n">
        <v>0</v>
      </c>
    </row>
    <row r="132" customFormat="false" ht="12.75" hidden="false" customHeight="false" outlineLevel="0" collapsed="false">
      <c r="A132" s="1" t="s">
        <v>134</v>
      </c>
      <c r="B132" s="1" t="s">
        <v>134</v>
      </c>
      <c r="C132" s="1" t="n">
        <v>4.94</v>
      </c>
      <c r="D132" s="1" t="n">
        <v>4</v>
      </c>
      <c r="E132" s="3" t="n">
        <f aca="false">1/D132</f>
        <v>0.25</v>
      </c>
      <c r="F132" s="3" t="n">
        <f aca="false">E132*C132</f>
        <v>1.235</v>
      </c>
      <c r="G132" s="1" t="n">
        <v>0</v>
      </c>
      <c r="H132" s="1" t="n">
        <v>0</v>
      </c>
    </row>
    <row r="133" customFormat="false" ht="12.75" hidden="false" customHeight="false" outlineLevel="0" collapsed="false">
      <c r="A133" s="1" t="s">
        <v>135</v>
      </c>
      <c r="B133" s="1" t="s">
        <v>135</v>
      </c>
      <c r="C133" s="1" t="n">
        <v>4.94</v>
      </c>
      <c r="D133" s="1" t="n">
        <v>4</v>
      </c>
      <c r="E133" s="3" t="n">
        <f aca="false">1/D133</f>
        <v>0.25</v>
      </c>
      <c r="F133" s="3" t="n">
        <f aca="false">E133*C133</f>
        <v>1.235</v>
      </c>
      <c r="G133" s="1" t="n">
        <v>0</v>
      </c>
      <c r="H133" s="1" t="n">
        <v>0</v>
      </c>
    </row>
    <row r="134" customFormat="false" ht="12.75" hidden="false" customHeight="false" outlineLevel="0" collapsed="false">
      <c r="A134" s="1" t="s">
        <v>136</v>
      </c>
      <c r="B134" s="1" t="s">
        <v>136</v>
      </c>
      <c r="C134" s="1" t="n">
        <v>4.94</v>
      </c>
      <c r="D134" s="1" t="n">
        <v>4</v>
      </c>
      <c r="E134" s="3" t="n">
        <f aca="false">1/D134</f>
        <v>0.25</v>
      </c>
      <c r="F134" s="3" t="n">
        <f aca="false">E134*C134</f>
        <v>1.235</v>
      </c>
      <c r="G134" s="1" t="n">
        <v>0</v>
      </c>
      <c r="H134" s="1" t="n">
        <v>0</v>
      </c>
    </row>
    <row r="135" customFormat="false" ht="12.75" hidden="false" customHeight="false" outlineLevel="0" collapsed="false">
      <c r="A135" s="1" t="s">
        <v>137</v>
      </c>
      <c r="B135" s="1" t="s">
        <v>137</v>
      </c>
      <c r="C135" s="1" t="n">
        <v>4.94</v>
      </c>
      <c r="D135" s="1" t="n">
        <v>4</v>
      </c>
      <c r="E135" s="3" t="n">
        <f aca="false">1/D135</f>
        <v>0.25</v>
      </c>
      <c r="F135" s="3" t="n">
        <f aca="false">E135*C135</f>
        <v>1.235</v>
      </c>
      <c r="G135" s="1" t="n">
        <v>0</v>
      </c>
      <c r="H135" s="1" t="n">
        <v>0</v>
      </c>
    </row>
    <row r="136" customFormat="false" ht="12.75" hidden="false" customHeight="false" outlineLevel="0" collapsed="false">
      <c r="A136" s="1" t="s">
        <v>138</v>
      </c>
      <c r="B136" s="1" t="s">
        <v>138</v>
      </c>
      <c r="C136" s="1" t="n">
        <v>4.94</v>
      </c>
      <c r="D136" s="1" t="n">
        <v>4</v>
      </c>
      <c r="E136" s="3" t="n">
        <f aca="false">1/D136</f>
        <v>0.25</v>
      </c>
      <c r="F136" s="3" t="n">
        <f aca="false">E136*C136</f>
        <v>1.235</v>
      </c>
      <c r="G136" s="1" t="n">
        <v>0</v>
      </c>
      <c r="H136" s="1" t="n">
        <v>0</v>
      </c>
    </row>
    <row r="137" customFormat="false" ht="12.75" hidden="false" customHeight="false" outlineLevel="0" collapsed="false">
      <c r="A137" s="1" t="s">
        <v>139</v>
      </c>
      <c r="B137" s="1" t="s">
        <v>139</v>
      </c>
      <c r="C137" s="1" t="n">
        <v>4.94</v>
      </c>
      <c r="D137" s="1" t="n">
        <v>4</v>
      </c>
      <c r="E137" s="3" t="n">
        <f aca="false">1/D137</f>
        <v>0.25</v>
      </c>
      <c r="F137" s="3" t="n">
        <f aca="false">E137*C137</f>
        <v>1.235</v>
      </c>
      <c r="G137" s="1" t="n">
        <v>0</v>
      </c>
      <c r="H137" s="1" t="n">
        <v>0</v>
      </c>
    </row>
    <row r="138" customFormat="false" ht="12.75" hidden="false" customHeight="false" outlineLevel="0" collapsed="false">
      <c r="A138" s="1" t="s">
        <v>140</v>
      </c>
      <c r="B138" s="1" t="s">
        <v>140</v>
      </c>
      <c r="C138" s="1" t="n">
        <v>4.94</v>
      </c>
      <c r="D138" s="1" t="n">
        <v>4</v>
      </c>
      <c r="E138" s="3" t="n">
        <f aca="false">1/D138</f>
        <v>0.25</v>
      </c>
      <c r="F138" s="3" t="n">
        <f aca="false">E138*C138</f>
        <v>1.235</v>
      </c>
      <c r="G138" s="1" t="n">
        <v>0</v>
      </c>
      <c r="H138" s="1" t="n">
        <v>0</v>
      </c>
    </row>
    <row r="139" customFormat="false" ht="12.75" hidden="false" customHeight="false" outlineLevel="0" collapsed="false">
      <c r="A139" s="1" t="s">
        <v>141</v>
      </c>
      <c r="B139" s="1" t="s">
        <v>141</v>
      </c>
      <c r="C139" s="1" t="n">
        <v>4.94</v>
      </c>
      <c r="D139" s="1" t="n">
        <v>4</v>
      </c>
      <c r="E139" s="3" t="n">
        <f aca="false">1/D139</f>
        <v>0.25</v>
      </c>
      <c r="F139" s="3" t="n">
        <f aca="false">E139*C139</f>
        <v>1.235</v>
      </c>
      <c r="G139" s="1" t="n">
        <v>0</v>
      </c>
      <c r="H139" s="1" t="n">
        <v>0</v>
      </c>
    </row>
    <row r="140" customFormat="false" ht="12.75" hidden="false" customHeight="false" outlineLevel="0" collapsed="false">
      <c r="A140" s="1" t="s">
        <v>142</v>
      </c>
      <c r="B140" s="1" t="s">
        <v>142</v>
      </c>
      <c r="C140" s="1" t="n">
        <v>4.94</v>
      </c>
      <c r="D140" s="1" t="n">
        <v>4</v>
      </c>
      <c r="E140" s="3" t="n">
        <f aca="false">1/D140</f>
        <v>0.25</v>
      </c>
      <c r="F140" s="3" t="n">
        <f aca="false">E140*C140</f>
        <v>1.235</v>
      </c>
      <c r="G140" s="1" t="n">
        <v>0</v>
      </c>
      <c r="H140" s="1" t="n">
        <v>0</v>
      </c>
    </row>
    <row r="141" customFormat="false" ht="12.75" hidden="false" customHeight="false" outlineLevel="0" collapsed="false">
      <c r="A141" s="1" t="s">
        <v>143</v>
      </c>
      <c r="B141" s="1" t="s">
        <v>143</v>
      </c>
      <c r="C141" s="1" t="n">
        <v>4.94</v>
      </c>
      <c r="D141" s="1" t="n">
        <v>4</v>
      </c>
      <c r="E141" s="3" t="n">
        <f aca="false">1/D141</f>
        <v>0.25</v>
      </c>
      <c r="F141" s="3" t="n">
        <f aca="false">E141*C141</f>
        <v>1.235</v>
      </c>
      <c r="G141" s="1" t="n">
        <v>0</v>
      </c>
      <c r="H141" s="1" t="n">
        <v>0</v>
      </c>
    </row>
    <row r="142" customFormat="false" ht="12.75" hidden="false" customHeight="false" outlineLevel="0" collapsed="false">
      <c r="A142" s="1" t="s">
        <v>144</v>
      </c>
      <c r="B142" s="1" t="s">
        <v>144</v>
      </c>
      <c r="C142" s="1" t="n">
        <v>4.94</v>
      </c>
      <c r="D142" s="1" t="n">
        <v>4</v>
      </c>
      <c r="E142" s="3" t="n">
        <f aca="false">1/D142</f>
        <v>0.25</v>
      </c>
      <c r="F142" s="3" t="n">
        <f aca="false">E142*C142</f>
        <v>1.235</v>
      </c>
      <c r="G142" s="1" t="n">
        <v>0</v>
      </c>
      <c r="H142" s="1" t="n">
        <v>0</v>
      </c>
    </row>
    <row r="143" customFormat="false" ht="12.75" hidden="false" customHeight="false" outlineLevel="0" collapsed="false">
      <c r="A143" s="1" t="s">
        <v>145</v>
      </c>
      <c r="B143" s="1" t="s">
        <v>145</v>
      </c>
      <c r="C143" s="1" t="n">
        <v>4.94</v>
      </c>
      <c r="D143" s="1" t="n">
        <v>4</v>
      </c>
      <c r="E143" s="3" t="n">
        <f aca="false">1/D143</f>
        <v>0.25</v>
      </c>
      <c r="F143" s="3" t="n">
        <f aca="false">E143*C143</f>
        <v>1.235</v>
      </c>
      <c r="G143" s="1" t="n">
        <v>0</v>
      </c>
      <c r="H143" s="1" t="n">
        <v>0</v>
      </c>
    </row>
    <row r="144" customFormat="false" ht="12.75" hidden="false" customHeight="false" outlineLevel="0" collapsed="false">
      <c r="A144" s="1" t="s">
        <v>146</v>
      </c>
      <c r="B144" s="1" t="s">
        <v>146</v>
      </c>
      <c r="C144" s="1" t="n">
        <v>4.94</v>
      </c>
      <c r="D144" s="1" t="n">
        <v>4</v>
      </c>
      <c r="E144" s="3" t="n">
        <f aca="false">1/D144</f>
        <v>0.25</v>
      </c>
      <c r="F144" s="3" t="n">
        <f aca="false">E144*C144</f>
        <v>1.235</v>
      </c>
      <c r="G144" s="1" t="n">
        <v>0</v>
      </c>
      <c r="H144" s="1" t="n">
        <v>0</v>
      </c>
    </row>
    <row r="145" customFormat="false" ht="12.75" hidden="false" customHeight="false" outlineLevel="0" collapsed="false">
      <c r="A145" s="1" t="s">
        <v>147</v>
      </c>
      <c r="B145" s="1" t="s">
        <v>147</v>
      </c>
      <c r="C145" s="1" t="n">
        <v>4.94</v>
      </c>
      <c r="D145" s="1" t="n">
        <v>4</v>
      </c>
      <c r="E145" s="3" t="n">
        <f aca="false">1/D145</f>
        <v>0.25</v>
      </c>
      <c r="F145" s="3" t="n">
        <f aca="false">E145*C145</f>
        <v>1.235</v>
      </c>
      <c r="G145" s="1" t="n">
        <v>0</v>
      </c>
      <c r="H145" s="1" t="n">
        <v>0</v>
      </c>
    </row>
    <row r="146" customFormat="false" ht="12.75" hidden="false" customHeight="false" outlineLevel="0" collapsed="false">
      <c r="A146" s="1" t="s">
        <v>148</v>
      </c>
      <c r="B146" s="1" t="s">
        <v>148</v>
      </c>
      <c r="C146" s="1" t="n">
        <v>4.94</v>
      </c>
      <c r="D146" s="1" t="n">
        <v>4</v>
      </c>
      <c r="E146" s="3" t="n">
        <f aca="false">1/D146</f>
        <v>0.25</v>
      </c>
      <c r="F146" s="3" t="n">
        <f aca="false">E146*C146</f>
        <v>1.235</v>
      </c>
      <c r="G146" s="1" t="n">
        <v>0</v>
      </c>
      <c r="H146" s="1" t="n">
        <v>0</v>
      </c>
    </row>
    <row r="147" customFormat="false" ht="12.75" hidden="false" customHeight="false" outlineLevel="0" collapsed="false">
      <c r="A147" s="1" t="s">
        <v>149</v>
      </c>
      <c r="B147" s="1" t="s">
        <v>149</v>
      </c>
      <c r="C147" s="1" t="n">
        <v>4.94</v>
      </c>
      <c r="D147" s="1" t="n">
        <v>4</v>
      </c>
      <c r="E147" s="3" t="n">
        <f aca="false">1/D147</f>
        <v>0.25</v>
      </c>
      <c r="F147" s="3" t="n">
        <f aca="false">E147*C147</f>
        <v>1.235</v>
      </c>
      <c r="G147" s="1" t="n">
        <v>0</v>
      </c>
      <c r="H147" s="1" t="n">
        <v>0</v>
      </c>
    </row>
    <row r="148" customFormat="false" ht="12.75" hidden="false" customHeight="false" outlineLevel="0" collapsed="false">
      <c r="A148" s="1" t="s">
        <v>150</v>
      </c>
      <c r="B148" s="1" t="s">
        <v>150</v>
      </c>
      <c r="C148" s="1" t="n">
        <v>4.94</v>
      </c>
      <c r="D148" s="1" t="n">
        <v>4</v>
      </c>
      <c r="E148" s="3" t="n">
        <f aca="false">1/D148</f>
        <v>0.25</v>
      </c>
      <c r="F148" s="3" t="n">
        <f aca="false">E148*C148</f>
        <v>1.235</v>
      </c>
      <c r="G148" s="1" t="n">
        <v>0</v>
      </c>
      <c r="H148" s="1" t="n">
        <v>0</v>
      </c>
    </row>
    <row r="149" customFormat="false" ht="12.75" hidden="false" customHeight="false" outlineLevel="0" collapsed="false">
      <c r="A149" s="1" t="s">
        <v>151</v>
      </c>
      <c r="B149" s="1" t="s">
        <v>151</v>
      </c>
      <c r="C149" s="1" t="n">
        <v>4.94</v>
      </c>
      <c r="D149" s="1" t="n">
        <v>4</v>
      </c>
      <c r="E149" s="3" t="n">
        <f aca="false">1/D149</f>
        <v>0.25</v>
      </c>
      <c r="F149" s="3" t="n">
        <f aca="false">E149*C149</f>
        <v>1.235</v>
      </c>
      <c r="G149" s="1" t="n">
        <v>0</v>
      </c>
      <c r="H149" s="1" t="n">
        <v>0</v>
      </c>
    </row>
    <row r="150" customFormat="false" ht="12.75" hidden="false" customHeight="false" outlineLevel="0" collapsed="false">
      <c r="A150" s="1" t="s">
        <v>152</v>
      </c>
      <c r="B150" s="1" t="s">
        <v>152</v>
      </c>
      <c r="C150" s="1" t="n">
        <v>4.94</v>
      </c>
      <c r="D150" s="1" t="n">
        <v>4</v>
      </c>
      <c r="E150" s="3" t="n">
        <f aca="false">1/D150</f>
        <v>0.25</v>
      </c>
      <c r="F150" s="3" t="n">
        <f aca="false">E150*C150</f>
        <v>1.235</v>
      </c>
      <c r="G150" s="1" t="n">
        <v>0</v>
      </c>
      <c r="H150" s="1" t="n">
        <v>0</v>
      </c>
    </row>
    <row r="151" customFormat="false" ht="12.75" hidden="false" customHeight="false" outlineLevel="0" collapsed="false">
      <c r="A151" s="1" t="s">
        <v>153</v>
      </c>
      <c r="B151" s="1" t="s">
        <v>153</v>
      </c>
      <c r="C151" s="1" t="n">
        <v>4.94</v>
      </c>
      <c r="D151" s="1" t="n">
        <v>4</v>
      </c>
      <c r="E151" s="3" t="n">
        <f aca="false">1/D151</f>
        <v>0.25</v>
      </c>
      <c r="F151" s="3" t="n">
        <f aca="false">E151*C151</f>
        <v>1.235</v>
      </c>
      <c r="G151" s="1" t="n">
        <v>0</v>
      </c>
      <c r="H151" s="1" t="n">
        <v>0</v>
      </c>
    </row>
    <row r="152" customFormat="false" ht="12.75" hidden="false" customHeight="false" outlineLevel="0" collapsed="false">
      <c r="A152" s="1" t="s">
        <v>154</v>
      </c>
      <c r="B152" s="1" t="s">
        <v>154</v>
      </c>
      <c r="C152" s="1" t="n">
        <v>4.94</v>
      </c>
      <c r="D152" s="1" t="n">
        <v>4</v>
      </c>
      <c r="E152" s="3" t="n">
        <f aca="false">1/D152</f>
        <v>0.25</v>
      </c>
      <c r="F152" s="3" t="n">
        <f aca="false">E152*C152</f>
        <v>1.235</v>
      </c>
      <c r="G152" s="1" t="n">
        <v>0</v>
      </c>
      <c r="H152" s="1" t="n">
        <v>0</v>
      </c>
    </row>
    <row r="153" customFormat="false" ht="12.75" hidden="false" customHeight="false" outlineLevel="0" collapsed="false">
      <c r="A153" s="1" t="s">
        <v>155</v>
      </c>
      <c r="B153" s="1" t="s">
        <v>155</v>
      </c>
      <c r="C153" s="1" t="n">
        <v>5.55</v>
      </c>
      <c r="D153" s="1" t="n">
        <v>4</v>
      </c>
      <c r="E153" s="3" t="n">
        <f aca="false">1/D153</f>
        <v>0.25</v>
      </c>
      <c r="F153" s="3" t="n">
        <f aca="false">E153*C153</f>
        <v>1.3875</v>
      </c>
      <c r="G153" s="1" t="n">
        <v>0</v>
      </c>
      <c r="H153" s="1" t="n">
        <v>0</v>
      </c>
    </row>
    <row r="154" customFormat="false" ht="12.75" hidden="false" customHeight="false" outlineLevel="0" collapsed="false">
      <c r="A154" s="1" t="s">
        <v>156</v>
      </c>
      <c r="B154" s="1" t="s">
        <v>156</v>
      </c>
      <c r="C154" s="1" t="n">
        <v>5.55</v>
      </c>
      <c r="D154" s="1" t="n">
        <v>4</v>
      </c>
      <c r="E154" s="3" t="n">
        <f aca="false">1/D154</f>
        <v>0.25</v>
      </c>
      <c r="F154" s="3" t="n">
        <f aca="false">E154*C154</f>
        <v>1.3875</v>
      </c>
      <c r="G154" s="1" t="n">
        <v>0</v>
      </c>
      <c r="H154" s="1" t="n">
        <v>0</v>
      </c>
    </row>
    <row r="155" customFormat="false" ht="12.75" hidden="false" customHeight="false" outlineLevel="0" collapsed="false">
      <c r="A155" s="1" t="s">
        <v>157</v>
      </c>
      <c r="B155" s="1" t="s">
        <v>157</v>
      </c>
      <c r="C155" s="1" t="n">
        <v>5.55</v>
      </c>
      <c r="D155" s="1" t="n">
        <v>4</v>
      </c>
      <c r="E155" s="3" t="n">
        <f aca="false">1/D155</f>
        <v>0.25</v>
      </c>
      <c r="F155" s="3" t="n">
        <f aca="false">E155*C155</f>
        <v>1.3875</v>
      </c>
      <c r="G155" s="1" t="n">
        <v>0</v>
      </c>
      <c r="H155" s="1" t="n">
        <v>0</v>
      </c>
    </row>
    <row r="156" customFormat="false" ht="12.75" hidden="false" customHeight="false" outlineLevel="0" collapsed="false">
      <c r="A156" s="1" t="s">
        <v>158</v>
      </c>
      <c r="B156" s="1" t="s">
        <v>158</v>
      </c>
      <c r="C156" s="1" t="n">
        <v>5.55</v>
      </c>
      <c r="D156" s="1" t="n">
        <v>3.66</v>
      </c>
      <c r="E156" s="3" t="n">
        <f aca="false">1/D156</f>
        <v>0.273224043715847</v>
      </c>
      <c r="F156" s="3" t="n">
        <f aca="false">E156*C156</f>
        <v>1.51639344262295</v>
      </c>
      <c r="G156" s="1" t="n">
        <v>0</v>
      </c>
      <c r="H156" s="1" t="n">
        <v>0</v>
      </c>
    </row>
    <row r="157" customFormat="false" ht="12.75" hidden="false" customHeight="false" outlineLevel="0" collapsed="false">
      <c r="A157" s="1" t="s">
        <v>159</v>
      </c>
      <c r="B157" s="1" t="s">
        <v>159</v>
      </c>
      <c r="C157" s="1" t="n">
        <v>5.55</v>
      </c>
      <c r="D157" s="1" t="n">
        <v>3.66</v>
      </c>
      <c r="E157" s="3" t="n">
        <f aca="false">1/D157</f>
        <v>0.273224043715847</v>
      </c>
      <c r="F157" s="3" t="n">
        <f aca="false">E157*C157</f>
        <v>1.51639344262295</v>
      </c>
      <c r="G157" s="1" t="n">
        <v>0</v>
      </c>
      <c r="H157" s="1" t="n">
        <v>0</v>
      </c>
    </row>
    <row r="158" customFormat="false" ht="12.75" hidden="false" customHeight="false" outlineLevel="0" collapsed="false">
      <c r="A158" s="1" t="s">
        <v>160</v>
      </c>
      <c r="B158" s="1" t="s">
        <v>160</v>
      </c>
      <c r="C158" s="1" t="n">
        <v>5.55</v>
      </c>
      <c r="D158" s="1" t="n">
        <v>3.66</v>
      </c>
      <c r="E158" s="3" t="n">
        <f aca="false">1/D158</f>
        <v>0.273224043715847</v>
      </c>
      <c r="F158" s="3" t="n">
        <f aca="false">E158*C158</f>
        <v>1.51639344262295</v>
      </c>
      <c r="G158" s="1" t="n">
        <v>0</v>
      </c>
      <c r="H158" s="1" t="n">
        <v>0</v>
      </c>
    </row>
    <row r="159" customFormat="false" ht="12.75" hidden="false" customHeight="false" outlineLevel="0" collapsed="false">
      <c r="A159" s="1" t="s">
        <v>161</v>
      </c>
      <c r="B159" s="1" t="s">
        <v>161</v>
      </c>
      <c r="C159" s="1" t="n">
        <v>5.55</v>
      </c>
      <c r="D159" s="1" t="n">
        <v>3.66</v>
      </c>
      <c r="E159" s="3" t="n">
        <f aca="false">1/D159</f>
        <v>0.273224043715847</v>
      </c>
      <c r="F159" s="3" t="n">
        <f aca="false">E159*C159</f>
        <v>1.51639344262295</v>
      </c>
      <c r="G159" s="1" t="n">
        <v>0</v>
      </c>
      <c r="H159" s="1" t="n">
        <v>0</v>
      </c>
    </row>
    <row r="160" customFormat="false" ht="12.75" hidden="false" customHeight="false" outlineLevel="0" collapsed="false">
      <c r="A160" s="1" t="s">
        <v>162</v>
      </c>
      <c r="B160" s="1" t="s">
        <v>162</v>
      </c>
      <c r="C160" s="1" t="n">
        <v>5.55</v>
      </c>
      <c r="D160" s="1" t="n">
        <v>3.66</v>
      </c>
      <c r="E160" s="3" t="n">
        <f aca="false">1/D160</f>
        <v>0.273224043715847</v>
      </c>
      <c r="F160" s="3" t="n">
        <f aca="false">E160*C160</f>
        <v>1.51639344262295</v>
      </c>
      <c r="G160" s="1" t="n">
        <v>0</v>
      </c>
      <c r="H160" s="1" t="n">
        <v>0</v>
      </c>
    </row>
    <row r="161" customFormat="false" ht="12.75" hidden="false" customHeight="false" outlineLevel="0" collapsed="false">
      <c r="A161" s="1" t="s">
        <v>163</v>
      </c>
      <c r="B161" s="1" t="s">
        <v>163</v>
      </c>
      <c r="C161" s="1" t="n">
        <v>5.55</v>
      </c>
      <c r="D161" s="1" t="n">
        <v>3.66</v>
      </c>
      <c r="E161" s="3" t="n">
        <f aca="false">1/D161</f>
        <v>0.273224043715847</v>
      </c>
      <c r="F161" s="3" t="n">
        <f aca="false">E161*C161</f>
        <v>1.51639344262295</v>
      </c>
      <c r="G161" s="1" t="n">
        <v>0</v>
      </c>
      <c r="H161" s="1" t="n">
        <v>0</v>
      </c>
    </row>
    <row r="162" customFormat="false" ht="12.75" hidden="false" customHeight="false" outlineLevel="0" collapsed="false">
      <c r="A162" s="1" t="s">
        <v>164</v>
      </c>
      <c r="B162" s="1" t="s">
        <v>164</v>
      </c>
      <c r="C162" s="1" t="n">
        <v>5.55</v>
      </c>
      <c r="D162" s="1" t="n">
        <v>3.66</v>
      </c>
      <c r="E162" s="3" t="n">
        <f aca="false">1/D162</f>
        <v>0.273224043715847</v>
      </c>
      <c r="F162" s="3" t="n">
        <f aca="false">E162*C162</f>
        <v>1.51639344262295</v>
      </c>
      <c r="G162" s="1" t="n">
        <v>0</v>
      </c>
      <c r="H162" s="1" t="n">
        <v>0</v>
      </c>
    </row>
    <row r="163" customFormat="false" ht="12.75" hidden="false" customHeight="false" outlineLevel="0" collapsed="false">
      <c r="A163" s="1" t="s">
        <v>165</v>
      </c>
      <c r="B163" s="1" t="s">
        <v>165</v>
      </c>
      <c r="C163" s="1" t="n">
        <v>5.55</v>
      </c>
      <c r="D163" s="1" t="n">
        <v>3.66</v>
      </c>
      <c r="E163" s="3" t="n">
        <f aca="false">1/D163</f>
        <v>0.273224043715847</v>
      </c>
      <c r="F163" s="3" t="n">
        <f aca="false">E163*C163</f>
        <v>1.51639344262295</v>
      </c>
      <c r="G163" s="1" t="n">
        <v>0</v>
      </c>
      <c r="H163" s="1" t="n">
        <v>0</v>
      </c>
    </row>
    <row r="164" customFormat="false" ht="12.75" hidden="false" customHeight="false" outlineLevel="0" collapsed="false">
      <c r="A164" s="1" t="s">
        <v>166</v>
      </c>
      <c r="B164" s="1" t="s">
        <v>166</v>
      </c>
      <c r="C164" s="1" t="n">
        <v>5.55</v>
      </c>
      <c r="D164" s="1" t="n">
        <v>3.66</v>
      </c>
      <c r="E164" s="3" t="n">
        <f aca="false">1/D164</f>
        <v>0.273224043715847</v>
      </c>
      <c r="F164" s="3" t="n">
        <f aca="false">E164*C164</f>
        <v>1.51639344262295</v>
      </c>
      <c r="G164" s="1" t="n">
        <v>0</v>
      </c>
      <c r="H164" s="1" t="n">
        <v>0</v>
      </c>
    </row>
    <row r="165" customFormat="false" ht="12.75" hidden="false" customHeight="false" outlineLevel="0" collapsed="false">
      <c r="A165" s="1" t="s">
        <v>167</v>
      </c>
      <c r="B165" s="1" t="s">
        <v>167</v>
      </c>
      <c r="C165" s="1" t="n">
        <v>5.55</v>
      </c>
      <c r="D165" s="1" t="n">
        <v>3.66</v>
      </c>
      <c r="E165" s="3" t="n">
        <f aca="false">1/D165</f>
        <v>0.273224043715847</v>
      </c>
      <c r="F165" s="3" t="n">
        <f aca="false">E165*C165</f>
        <v>1.51639344262295</v>
      </c>
      <c r="G165" s="1" t="n">
        <v>0</v>
      </c>
      <c r="H165" s="1" t="n">
        <v>0</v>
      </c>
    </row>
    <row r="166" customFormat="false" ht="12.75" hidden="false" customHeight="false" outlineLevel="0" collapsed="false">
      <c r="A166" s="1" t="s">
        <v>168</v>
      </c>
      <c r="B166" s="1" t="s">
        <v>168</v>
      </c>
      <c r="C166" s="1" t="n">
        <v>5.55</v>
      </c>
      <c r="D166" s="1" t="n">
        <v>3.66</v>
      </c>
      <c r="E166" s="3" t="n">
        <f aca="false">1/D166</f>
        <v>0.273224043715847</v>
      </c>
      <c r="F166" s="3" t="n">
        <f aca="false">E166*C166</f>
        <v>1.51639344262295</v>
      </c>
      <c r="G166" s="1" t="n">
        <v>0</v>
      </c>
      <c r="H166" s="1" t="n">
        <v>0</v>
      </c>
    </row>
    <row r="167" customFormat="false" ht="12.75" hidden="false" customHeight="false" outlineLevel="0" collapsed="false">
      <c r="A167" s="1" t="s">
        <v>169</v>
      </c>
      <c r="B167" s="1" t="s">
        <v>169</v>
      </c>
      <c r="C167" s="1" t="n">
        <v>5.55</v>
      </c>
      <c r="D167" s="1" t="n">
        <v>3.66</v>
      </c>
      <c r="E167" s="3" t="n">
        <f aca="false">1/D167</f>
        <v>0.273224043715847</v>
      </c>
      <c r="F167" s="3" t="n">
        <f aca="false">E167*C167</f>
        <v>1.51639344262295</v>
      </c>
      <c r="G167" s="1" t="n">
        <v>0</v>
      </c>
      <c r="H167" s="1" t="n">
        <v>0</v>
      </c>
    </row>
    <row r="168" customFormat="false" ht="12.75" hidden="false" customHeight="false" outlineLevel="0" collapsed="false">
      <c r="A168" s="1" t="s">
        <v>170</v>
      </c>
      <c r="B168" s="1" t="s">
        <v>170</v>
      </c>
      <c r="C168" s="1" t="n">
        <v>5.55</v>
      </c>
      <c r="D168" s="1" t="n">
        <v>3.66</v>
      </c>
      <c r="E168" s="3" t="n">
        <f aca="false">1/D168</f>
        <v>0.273224043715847</v>
      </c>
      <c r="F168" s="3" t="n">
        <f aca="false">E168*C168</f>
        <v>1.51639344262295</v>
      </c>
      <c r="G168" s="1" t="n">
        <v>0</v>
      </c>
      <c r="H168" s="1" t="n">
        <v>0</v>
      </c>
    </row>
    <row r="169" customFormat="false" ht="12.75" hidden="false" customHeight="false" outlineLevel="0" collapsed="false">
      <c r="A169" s="1" t="s">
        <v>171</v>
      </c>
      <c r="B169" s="1" t="s">
        <v>171</v>
      </c>
      <c r="C169" s="1" t="n">
        <v>5.55</v>
      </c>
      <c r="D169" s="1" t="n">
        <v>3.66</v>
      </c>
      <c r="E169" s="3" t="n">
        <f aca="false">1/D169</f>
        <v>0.273224043715847</v>
      </c>
      <c r="F169" s="3" t="n">
        <f aca="false">E169*C169</f>
        <v>1.51639344262295</v>
      </c>
      <c r="G169" s="1" t="n">
        <v>0</v>
      </c>
      <c r="H169" s="1" t="n">
        <v>0</v>
      </c>
    </row>
    <row r="170" customFormat="false" ht="12.75" hidden="false" customHeight="false" outlineLevel="0" collapsed="false">
      <c r="A170" s="1" t="s">
        <v>172</v>
      </c>
      <c r="B170" s="1" t="s">
        <v>172</v>
      </c>
      <c r="C170" s="1" t="n">
        <v>5.55</v>
      </c>
      <c r="D170" s="1" t="n">
        <v>3.66</v>
      </c>
      <c r="E170" s="3" t="n">
        <f aca="false">1/D170</f>
        <v>0.273224043715847</v>
      </c>
      <c r="F170" s="3" t="n">
        <f aca="false">E170*C170</f>
        <v>1.51639344262295</v>
      </c>
      <c r="G170" s="1" t="n">
        <v>0</v>
      </c>
      <c r="H170" s="1" t="n">
        <v>0</v>
      </c>
    </row>
    <row r="171" customFormat="false" ht="12.75" hidden="false" customHeight="false" outlineLevel="0" collapsed="false">
      <c r="A171" s="1" t="s">
        <v>173</v>
      </c>
      <c r="B171" s="1" t="s">
        <v>173</v>
      </c>
      <c r="C171" s="1" t="n">
        <v>5.55</v>
      </c>
      <c r="D171" s="1" t="n">
        <v>3.66</v>
      </c>
      <c r="E171" s="3" t="n">
        <f aca="false">1/D171</f>
        <v>0.273224043715847</v>
      </c>
      <c r="F171" s="3" t="n">
        <f aca="false">E171*C171</f>
        <v>1.51639344262295</v>
      </c>
      <c r="G171" s="1" t="n">
        <v>0</v>
      </c>
      <c r="H171" s="1" t="n">
        <v>0</v>
      </c>
    </row>
    <row r="172" customFormat="false" ht="12.75" hidden="false" customHeight="false" outlineLevel="0" collapsed="false">
      <c r="A172" s="1" t="s">
        <v>174</v>
      </c>
      <c r="B172" s="1" t="s">
        <v>174</v>
      </c>
      <c r="C172" s="1" t="n">
        <v>5.55</v>
      </c>
      <c r="D172" s="1" t="n">
        <v>3.66</v>
      </c>
      <c r="E172" s="3" t="n">
        <f aca="false">1/D172</f>
        <v>0.273224043715847</v>
      </c>
      <c r="F172" s="3" t="n">
        <f aca="false">E172*C172</f>
        <v>1.51639344262295</v>
      </c>
      <c r="G172" s="1" t="n">
        <v>0</v>
      </c>
      <c r="H172" s="1" t="n">
        <v>0</v>
      </c>
    </row>
    <row r="173" customFormat="false" ht="12.75" hidden="false" customHeight="false" outlineLevel="0" collapsed="false">
      <c r="A173" s="1" t="s">
        <v>175</v>
      </c>
      <c r="B173" s="1" t="s">
        <v>175</v>
      </c>
      <c r="C173" s="1" t="n">
        <v>5.55</v>
      </c>
      <c r="D173" s="1" t="n">
        <v>3.66</v>
      </c>
      <c r="E173" s="3" t="n">
        <f aca="false">1/D173</f>
        <v>0.273224043715847</v>
      </c>
      <c r="F173" s="3" t="n">
        <f aca="false">E173*C173</f>
        <v>1.51639344262295</v>
      </c>
      <c r="G173" s="1" t="n">
        <v>0</v>
      </c>
      <c r="H173" s="1" t="n">
        <v>0</v>
      </c>
    </row>
    <row r="174" customFormat="false" ht="12.75" hidden="false" customHeight="false" outlineLevel="0" collapsed="false">
      <c r="A174" s="1" t="s">
        <v>176</v>
      </c>
      <c r="B174" s="1" t="s">
        <v>176</v>
      </c>
      <c r="C174" s="1" t="n">
        <v>5.55</v>
      </c>
      <c r="D174" s="1" t="n">
        <v>3.55</v>
      </c>
      <c r="E174" s="3" t="n">
        <f aca="false">1/D174</f>
        <v>0.28169014084507</v>
      </c>
      <c r="F174" s="3" t="n">
        <f aca="false">E174*C174</f>
        <v>1.56338028169014</v>
      </c>
      <c r="G174" s="1" t="n">
        <v>0</v>
      </c>
      <c r="H174" s="1" t="n">
        <v>0</v>
      </c>
    </row>
    <row r="175" customFormat="false" ht="12.75" hidden="false" customHeight="false" outlineLevel="0" collapsed="false">
      <c r="A175" s="1" t="s">
        <v>177</v>
      </c>
      <c r="B175" s="1" t="s">
        <v>177</v>
      </c>
      <c r="C175" s="1" t="n">
        <v>5.55</v>
      </c>
      <c r="D175" s="1" t="n">
        <v>3.51</v>
      </c>
      <c r="E175" s="3" t="n">
        <f aca="false">1/D175</f>
        <v>0.284900284900285</v>
      </c>
      <c r="F175" s="3" t="n">
        <f aca="false">E175*C175</f>
        <v>1.58119658119658</v>
      </c>
      <c r="G175" s="1" t="n">
        <v>0</v>
      </c>
      <c r="H175" s="1" t="n">
        <v>0</v>
      </c>
    </row>
    <row r="176" customFormat="false" ht="12.75" hidden="false" customHeight="false" outlineLevel="0" collapsed="false">
      <c r="A176" s="1" t="s">
        <v>178</v>
      </c>
      <c r="B176" s="1" t="s">
        <v>178</v>
      </c>
      <c r="C176" s="1" t="n">
        <v>5.55</v>
      </c>
      <c r="D176" s="1" t="n">
        <v>3.48</v>
      </c>
      <c r="E176" s="3" t="n">
        <f aca="false">1/D176</f>
        <v>0.28735632183908</v>
      </c>
      <c r="F176" s="3" t="n">
        <f aca="false">E176*C176</f>
        <v>1.5948275862069</v>
      </c>
      <c r="G176" s="1" t="n">
        <v>0</v>
      </c>
      <c r="H176" s="1" t="n">
        <v>0</v>
      </c>
    </row>
    <row r="177" customFormat="false" ht="12.75" hidden="false" customHeight="false" outlineLevel="0" collapsed="false">
      <c r="A177" s="1" t="s">
        <v>179</v>
      </c>
      <c r="B177" s="1" t="s">
        <v>179</v>
      </c>
      <c r="C177" s="1" t="n">
        <v>5.55</v>
      </c>
      <c r="D177" s="1" t="n">
        <v>3.42</v>
      </c>
      <c r="E177" s="3" t="n">
        <f aca="false">1/D177</f>
        <v>0.292397660818713</v>
      </c>
      <c r="F177" s="3" t="n">
        <f aca="false">E177*C177</f>
        <v>1.62280701754386</v>
      </c>
      <c r="G177" s="1" t="n">
        <v>0</v>
      </c>
      <c r="H177" s="1" t="n">
        <v>0</v>
      </c>
    </row>
    <row r="178" customFormat="false" ht="12.75" hidden="false" customHeight="false" outlineLevel="0" collapsed="false">
      <c r="A178" s="1" t="s">
        <v>180</v>
      </c>
      <c r="B178" s="1" t="s">
        <v>180</v>
      </c>
      <c r="C178" s="1" t="n">
        <v>5.55</v>
      </c>
      <c r="D178" s="1" t="n">
        <v>3.36</v>
      </c>
      <c r="E178" s="3" t="n">
        <f aca="false">1/D178</f>
        <v>0.297619047619048</v>
      </c>
      <c r="F178" s="3" t="n">
        <f aca="false">E178*C178</f>
        <v>1.65178571428571</v>
      </c>
      <c r="G178" s="1" t="n">
        <v>0</v>
      </c>
      <c r="H178" s="1" t="n">
        <v>0</v>
      </c>
    </row>
    <row r="179" customFormat="false" ht="12.75" hidden="false" customHeight="false" outlineLevel="0" collapsed="false">
      <c r="A179" s="1" t="s">
        <v>181</v>
      </c>
      <c r="B179" s="1" t="s">
        <v>181</v>
      </c>
      <c r="C179" s="1" t="n">
        <v>5.55</v>
      </c>
      <c r="D179" s="1" t="n">
        <v>3.33</v>
      </c>
      <c r="E179" s="3" t="n">
        <f aca="false">1/D179</f>
        <v>0.3003003003003</v>
      </c>
      <c r="F179" s="3" t="n">
        <f aca="false">E179*C179</f>
        <v>1.66666666666667</v>
      </c>
      <c r="G179" s="1" t="n">
        <v>0</v>
      </c>
      <c r="H179" s="1" t="n">
        <v>0</v>
      </c>
    </row>
    <row r="180" customFormat="false" ht="12.75" hidden="false" customHeight="false" outlineLevel="0" collapsed="false">
      <c r="A180" s="1" t="s">
        <v>182</v>
      </c>
      <c r="B180" s="1" t="s">
        <v>182</v>
      </c>
      <c r="C180" s="1" t="n">
        <v>5.55</v>
      </c>
      <c r="D180" s="1" t="n">
        <v>3.33</v>
      </c>
      <c r="E180" s="3" t="n">
        <f aca="false">1/D180</f>
        <v>0.3003003003003</v>
      </c>
      <c r="F180" s="3" t="n">
        <f aca="false">E180*C180</f>
        <v>1.66666666666667</v>
      </c>
      <c r="G180" s="1" t="n">
        <v>0</v>
      </c>
      <c r="H180" s="1" t="n">
        <v>0</v>
      </c>
    </row>
    <row r="181" customFormat="false" ht="12.75" hidden="false" customHeight="false" outlineLevel="0" collapsed="false">
      <c r="A181" s="1" t="s">
        <v>183</v>
      </c>
      <c r="B181" s="1" t="s">
        <v>183</v>
      </c>
      <c r="C181" s="1" t="n">
        <v>5.39</v>
      </c>
      <c r="D181" s="1" t="n">
        <v>3.47</v>
      </c>
      <c r="E181" s="3" t="n">
        <f aca="false">1/D181</f>
        <v>0.288184438040346</v>
      </c>
      <c r="F181" s="3" t="n">
        <f aca="false">E181*C181</f>
        <v>1.55331412103746</v>
      </c>
      <c r="G181" s="1" t="n">
        <v>0</v>
      </c>
      <c r="H181" s="1" t="n">
        <v>0</v>
      </c>
    </row>
    <row r="182" customFormat="false" ht="12.75" hidden="false" customHeight="false" outlineLevel="0" collapsed="false">
      <c r="A182" s="1" t="s">
        <v>184</v>
      </c>
      <c r="B182" s="1" t="s">
        <v>184</v>
      </c>
      <c r="C182" s="1" t="n">
        <v>5.17</v>
      </c>
      <c r="D182" s="1" t="n">
        <v>3.23</v>
      </c>
      <c r="E182" s="3" t="n">
        <f aca="false">1/D182</f>
        <v>0.309597523219814</v>
      </c>
      <c r="F182" s="3" t="n">
        <f aca="false">E182*C182</f>
        <v>1.60061919504644</v>
      </c>
      <c r="G182" s="1" t="n">
        <v>0</v>
      </c>
      <c r="H182" s="1" t="n">
        <v>0</v>
      </c>
    </row>
    <row r="183" customFormat="false" ht="12.75" hidden="false" customHeight="false" outlineLevel="0" collapsed="false">
      <c r="A183" s="1" t="s">
        <v>185</v>
      </c>
      <c r="B183" s="1" t="s">
        <v>185</v>
      </c>
      <c r="C183" s="1" t="n">
        <v>5.09</v>
      </c>
      <c r="D183" s="1" t="n">
        <v>3.19</v>
      </c>
      <c r="E183" s="3" t="n">
        <f aca="false">1/D183</f>
        <v>0.313479623824451</v>
      </c>
      <c r="F183" s="3" t="n">
        <f aca="false">E183*C183</f>
        <v>1.59561128526646</v>
      </c>
      <c r="G183" s="1" t="n">
        <v>0</v>
      </c>
      <c r="H183" s="1" t="n">
        <v>0</v>
      </c>
    </row>
    <row r="184" customFormat="false" ht="12.75" hidden="false" customHeight="false" outlineLevel="0" collapsed="false">
      <c r="A184" s="1" t="s">
        <v>186</v>
      </c>
      <c r="B184" s="1" t="s">
        <v>186</v>
      </c>
      <c r="C184" s="1" t="n">
        <v>5.04</v>
      </c>
      <c r="D184" s="1" t="n">
        <v>3.17</v>
      </c>
      <c r="E184" s="3" t="n">
        <f aca="false">1/D184</f>
        <v>0.315457413249211</v>
      </c>
      <c r="F184" s="3" t="n">
        <f aca="false">E184*C184</f>
        <v>1.58990536277603</v>
      </c>
      <c r="G184" s="1" t="n">
        <v>0</v>
      </c>
      <c r="H184" s="1" t="n">
        <v>0</v>
      </c>
    </row>
    <row r="185" customFormat="false" ht="12.75" hidden="false" customHeight="false" outlineLevel="0" collapsed="false">
      <c r="A185" s="1" t="s">
        <v>187</v>
      </c>
      <c r="B185" s="1" t="s">
        <v>187</v>
      </c>
      <c r="C185" s="1" t="n">
        <v>5.04</v>
      </c>
      <c r="D185" s="1" t="n">
        <v>3.18</v>
      </c>
      <c r="E185" s="3" t="n">
        <f aca="false">1/D185</f>
        <v>0.314465408805031</v>
      </c>
      <c r="F185" s="3" t="n">
        <f aca="false">E185*C185</f>
        <v>1.58490566037736</v>
      </c>
      <c r="G185" s="1" t="n">
        <v>0</v>
      </c>
      <c r="H185" s="1" t="n">
        <v>0</v>
      </c>
    </row>
    <row r="186" customFormat="false" ht="12.75" hidden="false" customHeight="false" outlineLevel="0" collapsed="false">
      <c r="A186" s="1" t="s">
        <v>188</v>
      </c>
      <c r="B186" s="1" t="s">
        <v>188</v>
      </c>
      <c r="C186" s="1" t="n">
        <v>5.01</v>
      </c>
      <c r="D186" s="1" t="n">
        <v>3.18</v>
      </c>
      <c r="E186" s="3" t="n">
        <f aca="false">1/D186</f>
        <v>0.314465408805031</v>
      </c>
      <c r="F186" s="3" t="n">
        <f aca="false">E186*C186</f>
        <v>1.57547169811321</v>
      </c>
      <c r="G186" s="1" t="n">
        <v>0</v>
      </c>
      <c r="H186" s="1" t="n">
        <v>0</v>
      </c>
    </row>
    <row r="187" customFormat="false" ht="12.75" hidden="false" customHeight="false" outlineLevel="0" collapsed="false">
      <c r="A187" s="1" t="s">
        <v>189</v>
      </c>
      <c r="B187" s="1" t="s">
        <v>189</v>
      </c>
      <c r="C187" s="1" t="n">
        <v>5.02</v>
      </c>
      <c r="D187" s="1" t="n">
        <v>3.17</v>
      </c>
      <c r="E187" s="3" t="n">
        <f aca="false">1/D187</f>
        <v>0.315457413249211</v>
      </c>
      <c r="F187" s="3" t="n">
        <f aca="false">E187*C187</f>
        <v>1.58359621451104</v>
      </c>
      <c r="G187" s="1" t="n">
        <v>0</v>
      </c>
      <c r="H187" s="1" t="n">
        <v>0</v>
      </c>
    </row>
    <row r="188" customFormat="false" ht="12.75" hidden="false" customHeight="false" outlineLevel="0" collapsed="false">
      <c r="A188" s="1" t="s">
        <v>190</v>
      </c>
      <c r="B188" s="1" t="s">
        <v>190</v>
      </c>
      <c r="C188" s="1" t="n">
        <v>5</v>
      </c>
      <c r="D188" s="1" t="n">
        <v>3.16</v>
      </c>
      <c r="E188" s="3" t="n">
        <f aca="false">1/D188</f>
        <v>0.316455696202532</v>
      </c>
      <c r="F188" s="3" t="n">
        <f aca="false">E188*C188</f>
        <v>1.58227848101266</v>
      </c>
      <c r="G188" s="1" t="n">
        <v>0</v>
      </c>
      <c r="H188" s="1" t="n">
        <v>0</v>
      </c>
    </row>
    <row r="189" customFormat="false" ht="12.75" hidden="false" customHeight="false" outlineLevel="0" collapsed="false">
      <c r="A189" s="1" t="s">
        <v>191</v>
      </c>
      <c r="B189" s="1" t="s">
        <v>191</v>
      </c>
      <c r="C189" s="1" t="n">
        <v>5</v>
      </c>
      <c r="D189" s="1" t="n">
        <v>3.19</v>
      </c>
      <c r="E189" s="3" t="n">
        <f aca="false">1/D189</f>
        <v>0.313479623824451</v>
      </c>
      <c r="F189" s="3" t="n">
        <f aca="false">E189*C189</f>
        <v>1.56739811912226</v>
      </c>
      <c r="G189" s="1" t="n">
        <v>0</v>
      </c>
      <c r="H189" s="1" t="n">
        <v>0</v>
      </c>
    </row>
    <row r="190" customFormat="false" ht="12.75" hidden="false" customHeight="false" outlineLevel="0" collapsed="false">
      <c r="A190" s="1" t="s">
        <v>192</v>
      </c>
      <c r="B190" s="1" t="s">
        <v>192</v>
      </c>
      <c r="C190" s="1" t="n">
        <v>5.01</v>
      </c>
      <c r="D190" s="1" t="n">
        <v>3.19</v>
      </c>
      <c r="E190" s="3" t="n">
        <f aca="false">1/D190</f>
        <v>0.313479623824451</v>
      </c>
      <c r="F190" s="3" t="n">
        <f aca="false">E190*C190</f>
        <v>1.5705329153605</v>
      </c>
      <c r="G190" s="1" t="n">
        <v>0</v>
      </c>
      <c r="H190" s="1" t="n">
        <v>0</v>
      </c>
    </row>
    <row r="191" customFormat="false" ht="12.75" hidden="false" customHeight="false" outlineLevel="0" collapsed="false">
      <c r="A191" s="1" t="s">
        <v>193</v>
      </c>
      <c r="B191" s="1" t="s">
        <v>193</v>
      </c>
      <c r="C191" s="1" t="n">
        <v>5.02</v>
      </c>
      <c r="D191" s="1" t="n">
        <v>3.21</v>
      </c>
      <c r="E191" s="3" t="n">
        <f aca="false">1/D191</f>
        <v>0.311526479750779</v>
      </c>
      <c r="F191" s="3" t="n">
        <f aca="false">E191*C191</f>
        <v>1.56386292834891</v>
      </c>
      <c r="G191" s="1" t="n">
        <v>0</v>
      </c>
      <c r="H191" s="1" t="n">
        <v>0</v>
      </c>
    </row>
    <row r="192" customFormat="false" ht="12.75" hidden="false" customHeight="false" outlineLevel="0" collapsed="false">
      <c r="A192" s="1" t="s">
        <v>194</v>
      </c>
      <c r="B192" s="1" t="s">
        <v>194</v>
      </c>
      <c r="C192" s="1" t="n">
        <v>5.04</v>
      </c>
      <c r="D192" s="1" t="n">
        <v>3.2</v>
      </c>
      <c r="E192" s="3" t="n">
        <f aca="false">1/D192</f>
        <v>0.3125</v>
      </c>
      <c r="F192" s="3" t="n">
        <f aca="false">E192*C192</f>
        <v>1.575</v>
      </c>
      <c r="G192" s="1" t="n">
        <v>0</v>
      </c>
      <c r="H192" s="1" t="n">
        <v>0</v>
      </c>
    </row>
    <row r="193" customFormat="false" ht="12.75" hidden="false" customHeight="false" outlineLevel="0" collapsed="false">
      <c r="A193" s="1" t="s">
        <v>195</v>
      </c>
      <c r="B193" s="1" t="s">
        <v>195</v>
      </c>
      <c r="C193" s="1" t="n">
        <v>5.09</v>
      </c>
      <c r="D193" s="1" t="n">
        <v>3.2</v>
      </c>
      <c r="E193" s="3" t="n">
        <f aca="false">1/D193</f>
        <v>0.3125</v>
      </c>
      <c r="F193" s="3" t="n">
        <f aca="false">E193*C193</f>
        <v>1.590625</v>
      </c>
      <c r="G193" s="1" t="n">
        <v>0</v>
      </c>
      <c r="H193" s="1" t="n">
        <v>0</v>
      </c>
    </row>
    <row r="194" customFormat="false" ht="12.75" hidden="false" customHeight="false" outlineLevel="0" collapsed="false">
      <c r="A194" s="1" t="s">
        <v>196</v>
      </c>
      <c r="B194" s="1" t="s">
        <v>196</v>
      </c>
      <c r="C194" s="1" t="n">
        <v>5.08</v>
      </c>
      <c r="D194" s="1" t="n">
        <v>3.2</v>
      </c>
      <c r="E194" s="3" t="n">
        <f aca="false">1/D194</f>
        <v>0.3125</v>
      </c>
      <c r="F194" s="3" t="n">
        <f aca="false">E194*C194</f>
        <v>1.5875</v>
      </c>
      <c r="G194" s="1" t="n">
        <v>0</v>
      </c>
      <c r="H194" s="1" t="n">
        <v>0</v>
      </c>
    </row>
    <row r="195" customFormat="false" ht="12.75" hidden="false" customHeight="false" outlineLevel="0" collapsed="false">
      <c r="A195" s="1" t="s">
        <v>197</v>
      </c>
      <c r="B195" s="1" t="s">
        <v>197</v>
      </c>
      <c r="C195" s="1" t="n">
        <v>4.76</v>
      </c>
      <c r="D195" s="1" t="n">
        <v>3.01</v>
      </c>
      <c r="E195" s="3" t="n">
        <f aca="false">1/D195</f>
        <v>0.332225913621262</v>
      </c>
      <c r="F195" s="3" t="n">
        <f aca="false">E195*C195</f>
        <v>1.58139534883721</v>
      </c>
      <c r="G195" s="1" t="n">
        <v>0</v>
      </c>
      <c r="H195" s="1" t="n">
        <v>0</v>
      </c>
    </row>
    <row r="196" customFormat="false" ht="12.75" hidden="false" customHeight="false" outlineLevel="0" collapsed="false">
      <c r="A196" s="1" t="s">
        <v>198</v>
      </c>
      <c r="B196" s="1" t="s">
        <v>198</v>
      </c>
      <c r="C196" s="1" t="n">
        <v>4.51</v>
      </c>
      <c r="D196" s="1" t="n">
        <v>2.83</v>
      </c>
      <c r="E196" s="3" t="n">
        <f aca="false">1/D196</f>
        <v>0.353356890459364</v>
      </c>
      <c r="F196" s="3" t="n">
        <f aca="false">E196*C196</f>
        <v>1.59363957597173</v>
      </c>
      <c r="G196" s="1" t="n">
        <v>0</v>
      </c>
      <c r="H196" s="1" t="n">
        <v>0</v>
      </c>
    </row>
    <row r="197" customFormat="false" ht="12.75" hidden="false" customHeight="false" outlineLevel="0" collapsed="false">
      <c r="A197" s="1" t="s">
        <v>199</v>
      </c>
      <c r="B197" s="1" t="s">
        <v>199</v>
      </c>
      <c r="C197" s="1" t="n">
        <v>4.55</v>
      </c>
      <c r="D197" s="1" t="n">
        <v>2.84</v>
      </c>
      <c r="E197" s="3" t="n">
        <f aca="false">1/D197</f>
        <v>0.352112676056338</v>
      </c>
      <c r="F197" s="3" t="n">
        <f aca="false">E197*C197</f>
        <v>1.60211267605634</v>
      </c>
      <c r="G197" s="1" t="n">
        <v>0</v>
      </c>
      <c r="H197" s="1" t="n">
        <v>0</v>
      </c>
    </row>
    <row r="198" customFormat="false" ht="12.75" hidden="false" customHeight="false" outlineLevel="0" collapsed="false">
      <c r="A198" s="1" t="s">
        <v>200</v>
      </c>
      <c r="B198" s="1" t="s">
        <v>200</v>
      </c>
      <c r="C198" s="1" t="n">
        <v>4.48</v>
      </c>
      <c r="D198" s="1" t="n">
        <v>2.79</v>
      </c>
      <c r="E198" s="3" t="n">
        <f aca="false">1/D198</f>
        <v>0.3584229390681</v>
      </c>
      <c r="F198" s="3" t="n">
        <f aca="false">E198*C198</f>
        <v>1.60573476702509</v>
      </c>
      <c r="G198" s="1" t="n">
        <v>0</v>
      </c>
      <c r="H198" s="1" t="n">
        <v>0</v>
      </c>
    </row>
    <row r="199" customFormat="false" ht="12.75" hidden="false" customHeight="false" outlineLevel="0" collapsed="false">
      <c r="A199" s="1" t="s">
        <v>201</v>
      </c>
      <c r="B199" s="1" t="s">
        <v>201</v>
      </c>
      <c r="C199" s="1" t="n">
        <v>4.26</v>
      </c>
      <c r="D199" s="1" t="n">
        <v>2.58</v>
      </c>
      <c r="E199" s="3" t="n">
        <f aca="false">1/D199</f>
        <v>0.387596899224806</v>
      </c>
      <c r="F199" s="3" t="n">
        <f aca="false">E199*C199</f>
        <v>1.65116279069767</v>
      </c>
      <c r="G199" s="1" t="n">
        <v>0</v>
      </c>
      <c r="H199" s="1" t="n">
        <v>0</v>
      </c>
    </row>
    <row r="200" customFormat="false" ht="12.75" hidden="false" customHeight="false" outlineLevel="0" collapsed="false">
      <c r="A200" s="1" t="s">
        <v>202</v>
      </c>
      <c r="B200" s="1" t="s">
        <v>202</v>
      </c>
      <c r="C200" s="1" t="n">
        <v>4.06</v>
      </c>
      <c r="D200" s="1" t="n">
        <v>2.33</v>
      </c>
      <c r="E200" s="3" t="n">
        <f aca="false">1/D200</f>
        <v>0.429184549356223</v>
      </c>
      <c r="F200" s="3" t="n">
        <f aca="false">E200*C200</f>
        <v>1.74248927038627</v>
      </c>
      <c r="G200" s="1" t="n">
        <v>0</v>
      </c>
      <c r="H200" s="1" t="n">
        <v>0</v>
      </c>
    </row>
    <row r="201" customFormat="false" ht="12.75" hidden="false" customHeight="false" outlineLevel="0" collapsed="false">
      <c r="A201" s="1" t="s">
        <v>203</v>
      </c>
      <c r="B201" s="1" t="s">
        <v>203</v>
      </c>
      <c r="C201" s="1" t="n">
        <v>4.25</v>
      </c>
      <c r="D201" s="1" t="n">
        <v>2.42</v>
      </c>
      <c r="E201" s="3" t="n">
        <f aca="false">1/D201</f>
        <v>0.413223140495868</v>
      </c>
      <c r="F201" s="3" t="n">
        <f aca="false">E201*C201</f>
        <v>1.75619834710744</v>
      </c>
      <c r="G201" s="1" t="n">
        <v>0</v>
      </c>
      <c r="H201" s="1" t="n">
        <v>0</v>
      </c>
    </row>
    <row r="202" customFormat="false" ht="12.75" hidden="false" customHeight="false" outlineLevel="0" collapsed="false">
      <c r="A202" s="1" t="s">
        <v>204</v>
      </c>
      <c r="B202" s="1" t="s">
        <v>204</v>
      </c>
      <c r="C202" s="1" t="n">
        <v>4.26</v>
      </c>
      <c r="D202" s="1" t="n">
        <v>2.42</v>
      </c>
      <c r="E202" s="3" t="n">
        <f aca="false">1/D202</f>
        <v>0.413223140495868</v>
      </c>
      <c r="F202" s="3" t="n">
        <f aca="false">E202*C202</f>
        <v>1.7603305785124</v>
      </c>
      <c r="G202" s="1" t="n">
        <v>0</v>
      </c>
      <c r="H202" s="1" t="n">
        <v>0</v>
      </c>
    </row>
    <row r="203" customFormat="false" ht="12.75" hidden="false" customHeight="false" outlineLevel="0" collapsed="false">
      <c r="A203" s="1" t="s">
        <v>205</v>
      </c>
      <c r="B203" s="1" t="s">
        <v>205</v>
      </c>
      <c r="C203" s="1" t="n">
        <v>4.22</v>
      </c>
      <c r="D203" s="1" t="n">
        <v>2.41</v>
      </c>
      <c r="E203" s="3" t="n">
        <f aca="false">1/D203</f>
        <v>0.4149377593361</v>
      </c>
      <c r="F203" s="3" t="n">
        <f aca="false">E203*C203</f>
        <v>1.75103734439834</v>
      </c>
      <c r="G203" s="1" t="n">
        <v>0</v>
      </c>
      <c r="H203" s="1" t="n">
        <v>0</v>
      </c>
    </row>
    <row r="204" customFormat="false" ht="12.75" hidden="false" customHeight="false" outlineLevel="0" collapsed="false">
      <c r="A204" s="1" t="s">
        <v>206</v>
      </c>
      <c r="B204" s="1" t="s">
        <v>206</v>
      </c>
      <c r="C204" s="1" t="n">
        <v>4.41</v>
      </c>
      <c r="D204" s="1" t="n">
        <v>2.58</v>
      </c>
      <c r="E204" s="3" t="n">
        <f aca="false">1/D204</f>
        <v>0.387596899224806</v>
      </c>
      <c r="F204" s="3" t="n">
        <f aca="false">E204*C204</f>
        <v>1.7093023255814</v>
      </c>
      <c r="G204" s="1" t="n">
        <v>0</v>
      </c>
      <c r="H204" s="1" t="n">
        <v>0</v>
      </c>
    </row>
    <row r="205" customFormat="false" ht="12.75" hidden="false" customHeight="false" outlineLevel="0" collapsed="false">
      <c r="A205" s="1" t="s">
        <v>207</v>
      </c>
      <c r="B205" s="1" t="s">
        <v>207</v>
      </c>
      <c r="C205" s="1" t="n">
        <v>4.6</v>
      </c>
      <c r="D205" s="1" t="n">
        <v>2.65</v>
      </c>
      <c r="E205" s="3" t="n">
        <f aca="false">1/D205</f>
        <v>0.377358490566038</v>
      </c>
      <c r="F205" s="3" t="n">
        <f aca="false">E205*C205</f>
        <v>1.73584905660377</v>
      </c>
      <c r="G205" s="1" t="n">
        <v>0</v>
      </c>
      <c r="H205" s="1" t="n">
        <v>0</v>
      </c>
    </row>
    <row r="206" customFormat="false" ht="12.75" hidden="false" customHeight="false" outlineLevel="0" collapsed="false">
      <c r="A206" s="1" t="s">
        <v>208</v>
      </c>
      <c r="B206" s="1" t="s">
        <v>208</v>
      </c>
      <c r="C206" s="1" t="n">
        <v>5.02</v>
      </c>
      <c r="D206" s="1" t="n">
        <v>2.81</v>
      </c>
      <c r="E206" s="3" t="n">
        <f aca="false">1/D206</f>
        <v>0.355871886120996</v>
      </c>
      <c r="F206" s="3" t="n">
        <f aca="false">E206*C206</f>
        <v>1.7864768683274</v>
      </c>
      <c r="G206" s="1" t="n">
        <v>0</v>
      </c>
      <c r="H206" s="1" t="n">
        <v>0</v>
      </c>
    </row>
    <row r="207" customFormat="false" ht="12.75" hidden="false" customHeight="false" outlineLevel="0" collapsed="false">
      <c r="A207" s="1" t="s">
        <v>209</v>
      </c>
      <c r="B207" s="1" t="s">
        <v>209</v>
      </c>
      <c r="C207" s="1" t="n">
        <v>4.95</v>
      </c>
      <c r="D207" s="1" t="n">
        <v>2.71</v>
      </c>
      <c r="E207" s="3" t="n">
        <f aca="false">1/D207</f>
        <v>0.3690036900369</v>
      </c>
      <c r="F207" s="3" t="n">
        <f aca="false">E207*C207</f>
        <v>1.82656826568266</v>
      </c>
      <c r="G207" s="1" t="n">
        <v>0</v>
      </c>
      <c r="H207" s="1" t="n">
        <v>0</v>
      </c>
    </row>
    <row r="208" customFormat="false" ht="12.75" hidden="false" customHeight="false" outlineLevel="0" collapsed="false">
      <c r="A208" s="1" t="s">
        <v>210</v>
      </c>
      <c r="B208" s="1" t="s">
        <v>210</v>
      </c>
      <c r="C208" s="1" t="n">
        <v>4.82</v>
      </c>
      <c r="D208" s="1" t="n">
        <v>2.62</v>
      </c>
      <c r="E208" s="3" t="n">
        <f aca="false">1/D208</f>
        <v>0.381679389312977</v>
      </c>
      <c r="F208" s="3" t="n">
        <f aca="false">E208*C208</f>
        <v>1.83969465648855</v>
      </c>
      <c r="G208" s="1" t="n">
        <v>0</v>
      </c>
      <c r="H208" s="1" t="n">
        <v>0</v>
      </c>
    </row>
    <row r="209" customFormat="false" ht="12.75" hidden="false" customHeight="false" outlineLevel="0" collapsed="false">
      <c r="A209" s="1" t="s">
        <v>211</v>
      </c>
      <c r="B209" s="1" t="s">
        <v>211</v>
      </c>
      <c r="C209" s="1" t="n">
        <v>4.87</v>
      </c>
      <c r="D209" s="1" t="n">
        <v>2.52</v>
      </c>
      <c r="E209" s="3" t="n">
        <f aca="false">1/D209</f>
        <v>0.396825396825397</v>
      </c>
      <c r="F209" s="3" t="n">
        <f aca="false">E209*C209</f>
        <v>1.93253968253968</v>
      </c>
      <c r="G209" s="1" t="n">
        <v>0</v>
      </c>
      <c r="H209" s="1" t="n">
        <v>0</v>
      </c>
    </row>
    <row r="210" customFormat="false" ht="12.75" hidden="false" customHeight="false" outlineLevel="0" collapsed="false">
      <c r="A210" s="1" t="s">
        <v>212</v>
      </c>
      <c r="B210" s="1" t="s">
        <v>212</v>
      </c>
      <c r="C210" s="1" t="n">
        <v>4.87</v>
      </c>
      <c r="D210" s="1" t="n">
        <v>2.46</v>
      </c>
      <c r="E210" s="3" t="n">
        <f aca="false">1/D210</f>
        <v>0.40650406504065</v>
      </c>
      <c r="F210" s="3" t="n">
        <f aca="false">E210*C210</f>
        <v>1.97967479674797</v>
      </c>
      <c r="G210" s="1" t="n">
        <v>0</v>
      </c>
      <c r="H210" s="1" t="n">
        <v>0</v>
      </c>
    </row>
    <row r="211" customFormat="false" ht="12.75" hidden="false" customHeight="false" outlineLevel="0" collapsed="false">
      <c r="A211" s="1" t="s">
        <v>213</v>
      </c>
      <c r="B211" s="1" t="s">
        <v>213</v>
      </c>
      <c r="C211" s="1" t="n">
        <v>4.9</v>
      </c>
      <c r="D211" s="1" t="n">
        <v>2.53</v>
      </c>
      <c r="E211" s="3" t="n">
        <f aca="false">1/D211</f>
        <v>0.395256916996048</v>
      </c>
      <c r="F211" s="3" t="n">
        <f aca="false">E211*C211</f>
        <v>1.93675889328063</v>
      </c>
      <c r="G211" s="1" t="n">
        <v>0</v>
      </c>
      <c r="H211" s="1" t="n">
        <v>0</v>
      </c>
    </row>
    <row r="212" customFormat="false" ht="12.75" hidden="false" customHeight="false" outlineLevel="0" collapsed="false">
      <c r="A212" s="1" t="s">
        <v>214</v>
      </c>
      <c r="B212" s="1" t="s">
        <v>214</v>
      </c>
      <c r="C212" s="1" t="n">
        <v>4.77</v>
      </c>
      <c r="D212" s="1" t="n">
        <v>2.55</v>
      </c>
      <c r="E212" s="3" t="n">
        <f aca="false">1/D212</f>
        <v>0.392156862745098</v>
      </c>
      <c r="F212" s="3" t="n">
        <f aca="false">E212*C212</f>
        <v>1.87058823529412</v>
      </c>
      <c r="G212" s="1" t="n">
        <v>0</v>
      </c>
      <c r="H212" s="1" t="n">
        <v>0</v>
      </c>
    </row>
    <row r="213" customFormat="false" ht="12.75" hidden="false" customHeight="false" outlineLevel="0" collapsed="false">
      <c r="A213" s="1" t="s">
        <v>215</v>
      </c>
      <c r="B213" s="1" t="s">
        <v>215</v>
      </c>
      <c r="C213" s="1" t="n">
        <v>4.78</v>
      </c>
      <c r="D213" s="1" t="n">
        <v>2.62</v>
      </c>
      <c r="E213" s="3" t="n">
        <f aca="false">1/D213</f>
        <v>0.381679389312977</v>
      </c>
      <c r="F213" s="3" t="n">
        <f aca="false">E213*C213</f>
        <v>1.82442748091603</v>
      </c>
      <c r="G213" s="1" t="n">
        <v>0</v>
      </c>
      <c r="H213" s="1" t="n">
        <v>0</v>
      </c>
    </row>
    <row r="214" customFormat="false" ht="12.75" hidden="false" customHeight="false" outlineLevel="0" collapsed="false">
      <c r="A214" s="1" t="s">
        <v>216</v>
      </c>
      <c r="B214" s="1" t="s">
        <v>216</v>
      </c>
      <c r="C214" s="1" t="n">
        <v>4.8</v>
      </c>
      <c r="D214" s="1" t="n">
        <v>2.66</v>
      </c>
      <c r="E214" s="3" t="n">
        <f aca="false">1/D214</f>
        <v>0.37593984962406</v>
      </c>
      <c r="F214" s="3" t="n">
        <f aca="false">E214*C214</f>
        <v>1.80451127819549</v>
      </c>
      <c r="G214" s="1" t="n">
        <v>0</v>
      </c>
      <c r="H214" s="1" t="n">
        <v>0</v>
      </c>
    </row>
    <row r="215" customFormat="false" ht="12.75" hidden="false" customHeight="false" outlineLevel="0" collapsed="false">
      <c r="A215" s="1" t="s">
        <v>217</v>
      </c>
      <c r="B215" s="1" t="s">
        <v>217</v>
      </c>
      <c r="C215" s="1" t="n">
        <v>4.73</v>
      </c>
      <c r="D215" s="1" t="n">
        <v>2.59</v>
      </c>
      <c r="E215" s="3" t="n">
        <f aca="false">1/D215</f>
        <v>0.386100386100386</v>
      </c>
      <c r="F215" s="3" t="n">
        <f aca="false">E215*C215</f>
        <v>1.82625482625483</v>
      </c>
      <c r="G215" s="1" t="n">
        <v>0</v>
      </c>
      <c r="H215" s="1" t="n">
        <v>0</v>
      </c>
    </row>
    <row r="216" customFormat="false" ht="12.75" hidden="false" customHeight="false" outlineLevel="0" collapsed="false">
      <c r="A216" s="1" t="s">
        <v>218</v>
      </c>
      <c r="B216" s="1" t="s">
        <v>218</v>
      </c>
      <c r="C216" s="1" t="n">
        <v>4.68</v>
      </c>
      <c r="D216" s="1" t="n">
        <v>2.52</v>
      </c>
      <c r="E216" s="3" t="n">
        <f aca="false">1/D216</f>
        <v>0.396825396825397</v>
      </c>
      <c r="F216" s="3" t="n">
        <f aca="false">E216*C216</f>
        <v>1.85714285714286</v>
      </c>
      <c r="G216" s="1" t="n">
        <v>0</v>
      </c>
      <c r="H216" s="1" t="n">
        <v>0</v>
      </c>
    </row>
    <row r="217" customFormat="false" ht="12.75" hidden="false" customHeight="false" outlineLevel="0" collapsed="false">
      <c r="A217" s="1" t="s">
        <v>219</v>
      </c>
      <c r="B217" s="1" t="s">
        <v>219</v>
      </c>
      <c r="C217" s="1" t="n">
        <v>4.52</v>
      </c>
      <c r="D217" s="1" t="n">
        <v>2.46</v>
      </c>
      <c r="E217" s="3" t="n">
        <f aca="false">1/D217</f>
        <v>0.40650406504065</v>
      </c>
      <c r="F217" s="3" t="n">
        <f aca="false">E217*C217</f>
        <v>1.83739837398374</v>
      </c>
      <c r="G217" s="1" t="n">
        <v>0</v>
      </c>
      <c r="H217" s="1" t="n">
        <v>0</v>
      </c>
    </row>
    <row r="218" customFormat="false" ht="12.75" hidden="false" customHeight="false" outlineLevel="0" collapsed="false">
      <c r="A218" s="1" t="s">
        <v>220</v>
      </c>
      <c r="B218" s="1" t="s">
        <v>220</v>
      </c>
      <c r="C218" s="1" t="n">
        <v>4.37</v>
      </c>
      <c r="D218" s="1" t="n">
        <v>2.36</v>
      </c>
      <c r="E218" s="3" t="n">
        <f aca="false">1/D218</f>
        <v>0.423728813559322</v>
      </c>
      <c r="F218" s="3" t="n">
        <f aca="false">E218*C218</f>
        <v>1.85169491525424</v>
      </c>
      <c r="G218" s="1" t="n">
        <v>0</v>
      </c>
      <c r="H218" s="1" t="n">
        <v>0</v>
      </c>
    </row>
    <row r="219" customFormat="false" ht="12.75" hidden="false" customHeight="false" outlineLevel="0" collapsed="false">
      <c r="A219" s="1" t="s">
        <v>221</v>
      </c>
      <c r="B219" s="1" t="s">
        <v>221</v>
      </c>
      <c r="C219" s="1" t="n">
        <v>4.28</v>
      </c>
      <c r="D219" s="1" t="n">
        <v>2.33</v>
      </c>
      <c r="E219" s="3" t="n">
        <f aca="false">1/D219</f>
        <v>0.429184549356223</v>
      </c>
      <c r="F219" s="3" t="n">
        <f aca="false">E219*C219</f>
        <v>1.83690987124464</v>
      </c>
      <c r="G219" s="1" t="n">
        <v>0</v>
      </c>
      <c r="H219" s="1" t="n">
        <v>0</v>
      </c>
    </row>
    <row r="220" customFormat="false" ht="12.75" hidden="false" customHeight="false" outlineLevel="0" collapsed="false">
      <c r="A220" s="1" t="s">
        <v>222</v>
      </c>
      <c r="B220" s="1" t="s">
        <v>222</v>
      </c>
      <c r="C220" s="1" t="n">
        <v>4.2</v>
      </c>
      <c r="D220" s="1" t="n">
        <v>2.32</v>
      </c>
      <c r="E220" s="3" t="n">
        <f aca="false">1/D220</f>
        <v>0.431034482758621</v>
      </c>
      <c r="F220" s="3" t="n">
        <f aca="false">E220*C220</f>
        <v>1.81034482758621</v>
      </c>
      <c r="G220" s="1" t="n">
        <v>0</v>
      </c>
      <c r="H220" s="1" t="n">
        <v>0</v>
      </c>
    </row>
    <row r="221" customFormat="false" ht="12.75" hidden="false" customHeight="false" outlineLevel="0" collapsed="false">
      <c r="A221" s="1" t="s">
        <v>223</v>
      </c>
      <c r="B221" s="1" t="s">
        <v>223</v>
      </c>
      <c r="C221" s="1" t="n">
        <v>4.2</v>
      </c>
      <c r="D221" s="1" t="n">
        <v>2.37</v>
      </c>
      <c r="E221" s="3" t="n">
        <f aca="false">1/D221</f>
        <v>0.421940928270042</v>
      </c>
      <c r="F221" s="3" t="n">
        <f aca="false">E221*C221</f>
        <v>1.77215189873418</v>
      </c>
      <c r="G221" s="1" t="n">
        <v>0</v>
      </c>
      <c r="H221" s="1" t="n">
        <v>0</v>
      </c>
    </row>
    <row r="222" customFormat="false" ht="12.75" hidden="false" customHeight="false" outlineLevel="0" collapsed="false">
      <c r="A222" s="1" t="s">
        <v>224</v>
      </c>
      <c r="B222" s="1" t="s">
        <v>224</v>
      </c>
      <c r="C222" s="1" t="n">
        <v>4.06</v>
      </c>
      <c r="D222" s="1" t="n">
        <v>2.35</v>
      </c>
      <c r="E222" s="3" t="n">
        <f aca="false">1/D222</f>
        <v>0.425531914893617</v>
      </c>
      <c r="F222" s="3" t="n">
        <f aca="false">E222*C222</f>
        <v>1.72765957446809</v>
      </c>
      <c r="G222" s="1" t="n">
        <v>0</v>
      </c>
      <c r="H222" s="1" t="n">
        <v>0</v>
      </c>
    </row>
    <row r="223" customFormat="false" ht="12.75" hidden="false" customHeight="false" outlineLevel="0" collapsed="false">
      <c r="A223" s="1" t="s">
        <v>225</v>
      </c>
      <c r="B223" s="1" t="s">
        <v>225</v>
      </c>
      <c r="C223" s="1" t="n">
        <v>4</v>
      </c>
      <c r="D223" s="1" t="n">
        <v>2.34</v>
      </c>
      <c r="E223" s="3" t="n">
        <f aca="false">1/D223</f>
        <v>0.427350427350427</v>
      </c>
      <c r="F223" s="3" t="n">
        <f aca="false">E223*C223</f>
        <v>1.70940170940171</v>
      </c>
      <c r="G223" s="1" t="n">
        <v>0</v>
      </c>
      <c r="H223" s="1" t="n">
        <v>0</v>
      </c>
    </row>
    <row r="224" customFormat="false" ht="12.75" hidden="false" customHeight="false" outlineLevel="0" collapsed="false">
      <c r="A224" s="1" t="s">
        <v>226</v>
      </c>
      <c r="B224" s="1" t="s">
        <v>226</v>
      </c>
      <c r="C224" s="1" t="n">
        <v>4.23</v>
      </c>
      <c r="D224" s="1" t="n">
        <v>2.47</v>
      </c>
      <c r="E224" s="3" t="n">
        <f aca="false">1/D224</f>
        <v>0.404858299595142</v>
      </c>
      <c r="F224" s="3" t="n">
        <f aca="false">E224*C224</f>
        <v>1.71255060728745</v>
      </c>
      <c r="G224" s="1" t="n">
        <v>0</v>
      </c>
      <c r="H224" s="1" t="n">
        <v>0</v>
      </c>
    </row>
    <row r="225" customFormat="false" ht="12.75" hidden="false" customHeight="false" outlineLevel="0" collapsed="false">
      <c r="A225" s="1" t="s">
        <v>227</v>
      </c>
      <c r="B225" s="1" t="s">
        <v>227</v>
      </c>
      <c r="C225" s="1" t="n">
        <v>4.38</v>
      </c>
      <c r="D225" s="1" t="n">
        <v>2.58</v>
      </c>
      <c r="E225" s="3" t="n">
        <f aca="false">1/D225</f>
        <v>0.387596899224806</v>
      </c>
      <c r="F225" s="3" t="n">
        <f aca="false">E225*C225</f>
        <v>1.69767441860465</v>
      </c>
      <c r="G225" s="1" t="n">
        <v>0</v>
      </c>
      <c r="H225" s="1" t="n">
        <v>0</v>
      </c>
    </row>
    <row r="226" customFormat="false" ht="12.75" hidden="false" customHeight="false" outlineLevel="0" collapsed="false">
      <c r="A226" s="1" t="s">
        <v>228</v>
      </c>
      <c r="B226" s="1" t="s">
        <v>228</v>
      </c>
      <c r="C226" s="1" t="n">
        <v>4.47</v>
      </c>
      <c r="D226" s="1" t="n">
        <v>2.62</v>
      </c>
      <c r="E226" s="3" t="n">
        <f aca="false">1/D226</f>
        <v>0.381679389312977</v>
      </c>
      <c r="F226" s="3" t="n">
        <f aca="false">E226*C226</f>
        <v>1.70610687022901</v>
      </c>
      <c r="G226" s="1" t="n">
        <v>0</v>
      </c>
      <c r="H226" s="1" t="n">
        <v>0</v>
      </c>
    </row>
    <row r="227" customFormat="false" ht="12.75" hidden="false" customHeight="false" outlineLevel="0" collapsed="false">
      <c r="A227" s="1" t="s">
        <v>229</v>
      </c>
      <c r="B227" s="1" t="s">
        <v>229</v>
      </c>
      <c r="C227" s="1" t="n">
        <v>4.41</v>
      </c>
      <c r="D227" s="1" t="n">
        <v>2.58</v>
      </c>
      <c r="E227" s="3" t="n">
        <f aca="false">1/D227</f>
        <v>0.387596899224806</v>
      </c>
      <c r="F227" s="3" t="n">
        <f aca="false">E227*C227</f>
        <v>1.7093023255814</v>
      </c>
      <c r="G227" s="1" t="n">
        <v>0</v>
      </c>
      <c r="H227" s="1" t="n">
        <v>0</v>
      </c>
    </row>
    <row r="228" customFormat="false" ht="12.75" hidden="false" customHeight="false" outlineLevel="0" collapsed="false">
      <c r="A228" s="1" t="s">
        <v>230</v>
      </c>
      <c r="B228" s="1" t="s">
        <v>230</v>
      </c>
      <c r="C228" s="1" t="n">
        <v>4.41</v>
      </c>
      <c r="D228" s="1" t="n">
        <v>2.59</v>
      </c>
      <c r="E228" s="3" t="n">
        <f aca="false">1/D228</f>
        <v>0.386100386100386</v>
      </c>
      <c r="F228" s="3" t="n">
        <f aca="false">E228*C228</f>
        <v>1.7027027027027</v>
      </c>
      <c r="G228" s="1" t="n">
        <v>0</v>
      </c>
      <c r="H228" s="1" t="n">
        <v>0</v>
      </c>
    </row>
    <row r="229" customFormat="false" ht="12.75" hidden="false" customHeight="false" outlineLevel="0" collapsed="false">
      <c r="A229" s="1" t="s">
        <v>231</v>
      </c>
      <c r="B229" s="1" t="s">
        <v>231</v>
      </c>
      <c r="C229" s="1" t="n">
        <v>4.46</v>
      </c>
      <c r="D229" s="1" t="n">
        <v>2.62</v>
      </c>
      <c r="E229" s="3" t="n">
        <f aca="false">1/D229</f>
        <v>0.381679389312977</v>
      </c>
      <c r="F229" s="3" t="n">
        <f aca="false">E229*C229</f>
        <v>1.70229007633588</v>
      </c>
      <c r="G229" s="1" t="n">
        <v>0</v>
      </c>
      <c r="H229" s="1" t="n">
        <v>0</v>
      </c>
    </row>
    <row r="230" customFormat="false" ht="12.75" hidden="false" customHeight="false" outlineLevel="0" collapsed="false">
      <c r="A230" s="1" t="s">
        <v>232</v>
      </c>
      <c r="B230" s="1" t="s">
        <v>232</v>
      </c>
      <c r="C230" s="1" t="n">
        <v>4.48</v>
      </c>
      <c r="D230" s="1" t="n">
        <v>2.6</v>
      </c>
      <c r="E230" s="3" t="n">
        <f aca="false">1/D230</f>
        <v>0.384615384615385</v>
      </c>
      <c r="F230" s="3" t="n">
        <f aca="false">E230*C230</f>
        <v>1.72307692307692</v>
      </c>
      <c r="G230" s="1" t="n">
        <v>0</v>
      </c>
      <c r="H230" s="1" t="n">
        <v>0</v>
      </c>
    </row>
    <row r="231" customFormat="false" ht="12.75" hidden="false" customHeight="false" outlineLevel="0" collapsed="false">
      <c r="A231" s="1" t="s">
        <v>233</v>
      </c>
      <c r="B231" s="1" t="s">
        <v>233</v>
      </c>
      <c r="C231" s="1" t="n">
        <v>4.47</v>
      </c>
      <c r="D231" s="1" t="n">
        <v>2.56</v>
      </c>
      <c r="E231" s="3" t="n">
        <f aca="false">1/D231</f>
        <v>0.390625</v>
      </c>
      <c r="F231" s="3" t="n">
        <f aca="false">E231*C231</f>
        <v>1.74609375</v>
      </c>
      <c r="G231" s="1" t="n">
        <v>0</v>
      </c>
      <c r="H231" s="1" t="n">
        <v>0</v>
      </c>
    </row>
    <row r="232" customFormat="false" ht="12.75" hidden="false" customHeight="false" outlineLevel="0" collapsed="false">
      <c r="A232" s="1" t="s">
        <v>234</v>
      </c>
      <c r="B232" s="1" t="s">
        <v>234</v>
      </c>
      <c r="C232" s="1" t="n">
        <v>4.62</v>
      </c>
      <c r="D232" s="1" t="n">
        <v>2.56</v>
      </c>
      <c r="E232" s="3" t="n">
        <f aca="false">1/D232</f>
        <v>0.390625</v>
      </c>
      <c r="F232" s="3" t="n">
        <f aca="false">E232*C232</f>
        <v>1.8046875</v>
      </c>
      <c r="G232" s="1" t="n">
        <v>0</v>
      </c>
      <c r="H232" s="1" t="n">
        <v>0</v>
      </c>
    </row>
    <row r="233" customFormat="false" ht="12.75" hidden="false" customHeight="false" outlineLevel="0" collapsed="false">
      <c r="A233" s="1" t="s">
        <v>235</v>
      </c>
      <c r="B233" s="1" t="s">
        <v>235</v>
      </c>
      <c r="C233" s="1" t="n">
        <v>4.67</v>
      </c>
      <c r="D233" s="1" t="n">
        <v>2.54</v>
      </c>
      <c r="E233" s="3" t="n">
        <f aca="false">1/D233</f>
        <v>0.393700787401575</v>
      </c>
      <c r="F233" s="3" t="n">
        <f aca="false">E233*C233</f>
        <v>1.83858267716535</v>
      </c>
      <c r="G233" s="1" t="n">
        <v>0</v>
      </c>
      <c r="H233" s="1" t="n">
        <v>0</v>
      </c>
    </row>
    <row r="234" customFormat="false" ht="12.75" hidden="false" customHeight="false" outlineLevel="0" collapsed="false">
      <c r="A234" s="1" t="s">
        <v>236</v>
      </c>
      <c r="B234" s="1" t="s">
        <v>236</v>
      </c>
      <c r="C234" s="1" t="n">
        <v>4.74</v>
      </c>
      <c r="D234" s="1" t="n">
        <v>2.56</v>
      </c>
      <c r="E234" s="3" t="n">
        <f aca="false">1/D234</f>
        <v>0.390625</v>
      </c>
      <c r="F234" s="3" t="n">
        <f aca="false">E234*C234</f>
        <v>1.8515625</v>
      </c>
      <c r="G234" s="1" t="n">
        <v>0</v>
      </c>
      <c r="H234" s="1" t="n">
        <v>0</v>
      </c>
    </row>
    <row r="235" customFormat="false" ht="12.75" hidden="false" customHeight="false" outlineLevel="0" collapsed="false">
      <c r="A235" s="1" t="s">
        <v>237</v>
      </c>
      <c r="B235" s="1" t="s">
        <v>237</v>
      </c>
      <c r="C235" s="1" t="n">
        <v>4.84</v>
      </c>
      <c r="D235" s="1" t="n">
        <v>2.58</v>
      </c>
      <c r="E235" s="3" t="n">
        <f aca="false">1/D235</f>
        <v>0.387596899224806</v>
      </c>
      <c r="F235" s="3" t="n">
        <f aca="false">E235*C235</f>
        <v>1.87596899224806</v>
      </c>
      <c r="G235" s="1" t="n">
        <v>0</v>
      </c>
      <c r="H235" s="1" t="n">
        <v>0</v>
      </c>
    </row>
    <row r="236" customFormat="false" ht="12.75" hidden="false" customHeight="false" outlineLevel="0" collapsed="false">
      <c r="A236" s="1" t="s">
        <v>238</v>
      </c>
      <c r="B236" s="1" t="s">
        <v>238</v>
      </c>
      <c r="C236" s="1" t="n">
        <v>4.97</v>
      </c>
      <c r="D236" s="1" t="n">
        <v>2.57</v>
      </c>
      <c r="E236" s="3" t="n">
        <f aca="false">1/D236</f>
        <v>0.389105058365759</v>
      </c>
      <c r="F236" s="3" t="n">
        <f aca="false">E236*C236</f>
        <v>1.93385214007782</v>
      </c>
      <c r="G236" s="1" t="n">
        <v>0</v>
      </c>
      <c r="H236" s="1" t="n">
        <v>0</v>
      </c>
    </row>
    <row r="237" customFormat="false" ht="12.75" hidden="false" customHeight="false" outlineLevel="0" collapsed="false">
      <c r="A237" s="1" t="s">
        <v>239</v>
      </c>
      <c r="B237" s="1" t="s">
        <v>239</v>
      </c>
      <c r="C237" s="1" t="n">
        <v>4.92</v>
      </c>
      <c r="D237" s="1" t="n">
        <v>2.53</v>
      </c>
      <c r="E237" s="3" t="n">
        <f aca="false">1/D237</f>
        <v>0.395256916996048</v>
      </c>
      <c r="F237" s="3" t="n">
        <f aca="false">E237*C237</f>
        <v>1.94466403162055</v>
      </c>
      <c r="G237" s="1" t="n">
        <v>0</v>
      </c>
      <c r="H237" s="1" t="n">
        <v>0</v>
      </c>
    </row>
    <row r="238" customFormat="false" ht="12.75" hidden="false" customHeight="false" outlineLevel="0" collapsed="false">
      <c r="A238" s="1" t="s">
        <v>240</v>
      </c>
      <c r="B238" s="1" t="s">
        <v>240</v>
      </c>
      <c r="C238" s="1" t="n">
        <v>4.98</v>
      </c>
      <c r="D238" s="1" t="n">
        <v>2.49</v>
      </c>
      <c r="E238" s="3" t="n">
        <f aca="false">1/D238</f>
        <v>0.401606425702811</v>
      </c>
      <c r="F238" s="3" t="n">
        <f aca="false">E238*C238</f>
        <v>2</v>
      </c>
      <c r="G238" s="1" t="n">
        <v>0</v>
      </c>
      <c r="H238" s="1" t="n">
        <v>0</v>
      </c>
    </row>
    <row r="239" customFormat="false" ht="12.75" hidden="false" customHeight="false" outlineLevel="0" collapsed="false">
      <c r="A239" s="1" t="s">
        <v>241</v>
      </c>
      <c r="B239" s="1" t="s">
        <v>241</v>
      </c>
      <c r="C239" s="1" t="n">
        <v>4.99</v>
      </c>
      <c r="D239" s="1" t="n">
        <v>2.43</v>
      </c>
      <c r="E239" s="3" t="n">
        <f aca="false">1/D239</f>
        <v>0.411522633744856</v>
      </c>
      <c r="F239" s="3" t="n">
        <f aca="false">E239*C239</f>
        <v>2.05349794238683</v>
      </c>
      <c r="G239" s="1" t="n">
        <v>0</v>
      </c>
      <c r="H239" s="1" t="n">
        <v>0</v>
      </c>
    </row>
    <row r="240" customFormat="false" ht="12.75" hidden="false" customHeight="false" outlineLevel="0" collapsed="false">
      <c r="A240" s="1" t="s">
        <v>242</v>
      </c>
      <c r="B240" s="1" t="s">
        <v>242</v>
      </c>
      <c r="C240" s="1" t="n">
        <v>4.99</v>
      </c>
      <c r="D240" s="1" t="n">
        <v>2.41</v>
      </c>
      <c r="E240" s="3" t="n">
        <f aca="false">1/D240</f>
        <v>0.4149377593361</v>
      </c>
      <c r="F240" s="3" t="n">
        <f aca="false">E240*C240</f>
        <v>2.07053941908714</v>
      </c>
      <c r="G240" s="1" t="n">
        <v>0</v>
      </c>
      <c r="H240" s="1" t="n">
        <v>0</v>
      </c>
    </row>
    <row r="241" customFormat="false" ht="12.75" hidden="false" customHeight="false" outlineLevel="0" collapsed="false">
      <c r="A241" s="1" t="s">
        <v>243</v>
      </c>
      <c r="B241" s="1" t="s">
        <v>243</v>
      </c>
      <c r="C241" s="1" t="n">
        <v>4.97</v>
      </c>
      <c r="D241" s="1" t="n">
        <v>2.39</v>
      </c>
      <c r="E241" s="3" t="n">
        <f aca="false">1/D241</f>
        <v>0.418410041841004</v>
      </c>
      <c r="F241" s="3" t="n">
        <f aca="false">E241*C241</f>
        <v>2.07949790794979</v>
      </c>
      <c r="G241" s="1" t="n">
        <v>0</v>
      </c>
      <c r="H241" s="1" t="n">
        <v>0</v>
      </c>
    </row>
    <row r="242" customFormat="false" ht="12.75" hidden="false" customHeight="false" outlineLevel="0" collapsed="false">
      <c r="A242" s="1" t="s">
        <v>244</v>
      </c>
      <c r="B242" s="1" t="s">
        <v>244</v>
      </c>
      <c r="C242" s="1" t="n">
        <v>4.98</v>
      </c>
      <c r="D242" s="1" t="n">
        <v>2.39</v>
      </c>
      <c r="E242" s="3" t="n">
        <f aca="false">1/D242</f>
        <v>0.418410041841004</v>
      </c>
      <c r="F242" s="3" t="n">
        <f aca="false">E242*C242</f>
        <v>2.0836820083682</v>
      </c>
      <c r="G242" s="1" t="n">
        <v>0</v>
      </c>
      <c r="H242" s="1" t="n">
        <v>0</v>
      </c>
    </row>
    <row r="243" customFormat="false" ht="12.75" hidden="false" customHeight="false" outlineLevel="0" collapsed="false">
      <c r="A243" s="1" t="s">
        <v>245</v>
      </c>
      <c r="B243" s="1" t="s">
        <v>245</v>
      </c>
      <c r="C243" s="1" t="n">
        <v>4.98</v>
      </c>
      <c r="D243" s="1" t="n">
        <v>2.4</v>
      </c>
      <c r="E243" s="3" t="n">
        <f aca="false">1/D243</f>
        <v>0.416666666666667</v>
      </c>
      <c r="F243" s="3" t="n">
        <f aca="false">E243*C243</f>
        <v>2.075</v>
      </c>
      <c r="G243" s="1" t="n">
        <v>0</v>
      </c>
      <c r="H243" s="1" t="n">
        <v>0</v>
      </c>
    </row>
    <row r="244" customFormat="false" ht="12.75" hidden="false" customHeight="false" outlineLevel="0" collapsed="false">
      <c r="A244" s="1" t="s">
        <v>246</v>
      </c>
      <c r="B244" s="1" t="s">
        <v>246</v>
      </c>
      <c r="C244" s="1" t="n">
        <v>4.97</v>
      </c>
      <c r="D244" s="1" t="n">
        <v>2.39</v>
      </c>
      <c r="E244" s="3" t="n">
        <f aca="false">1/D244</f>
        <v>0.418410041841004</v>
      </c>
      <c r="F244" s="3" t="n">
        <f aca="false">E244*C244</f>
        <v>2.07949790794979</v>
      </c>
      <c r="G244" s="1" t="n">
        <v>0</v>
      </c>
      <c r="H244" s="1" t="n">
        <v>0</v>
      </c>
    </row>
    <row r="245" customFormat="false" ht="12.75" hidden="false" customHeight="false" outlineLevel="0" collapsed="false">
      <c r="A245" s="1" t="s">
        <v>247</v>
      </c>
      <c r="B245" s="1" t="s">
        <v>247</v>
      </c>
      <c r="C245" s="1" t="n">
        <v>4.95</v>
      </c>
      <c r="D245" s="1" t="n">
        <v>2.37</v>
      </c>
      <c r="E245" s="3" t="n">
        <f aca="false">1/D245</f>
        <v>0.421940928270042</v>
      </c>
      <c r="F245" s="3" t="n">
        <f aca="false">E245*C245</f>
        <v>2.08860759493671</v>
      </c>
      <c r="G245" s="1" t="n">
        <v>0</v>
      </c>
      <c r="H245" s="1" t="n">
        <v>0</v>
      </c>
    </row>
    <row r="246" customFormat="false" ht="12.75" hidden="false" customHeight="false" outlineLevel="0" collapsed="false">
      <c r="A246" s="1" t="s">
        <v>248</v>
      </c>
      <c r="B246" s="1" t="s">
        <v>248</v>
      </c>
      <c r="C246" s="1" t="n">
        <v>4.94</v>
      </c>
      <c r="D246" s="1" t="n">
        <v>2.36</v>
      </c>
      <c r="E246" s="3" t="n">
        <f aca="false">1/D246</f>
        <v>0.423728813559322</v>
      </c>
      <c r="F246" s="3" t="n">
        <f aca="false">E246*C246</f>
        <v>2.09322033898305</v>
      </c>
      <c r="G246" s="1" t="n">
        <v>0</v>
      </c>
      <c r="H246" s="1" t="n">
        <v>0</v>
      </c>
    </row>
    <row r="247" customFormat="false" ht="12.75" hidden="false" customHeight="false" outlineLevel="0" collapsed="false">
      <c r="A247" s="1" t="s">
        <v>249</v>
      </c>
      <c r="B247" s="1" t="s">
        <v>249</v>
      </c>
      <c r="C247" s="1" t="n">
        <v>4.85</v>
      </c>
      <c r="D247" s="1" t="n">
        <v>2.35</v>
      </c>
      <c r="E247" s="3" t="n">
        <f aca="false">1/D247</f>
        <v>0.425531914893617</v>
      </c>
      <c r="F247" s="3" t="n">
        <f aca="false">E247*C247</f>
        <v>2.06382978723404</v>
      </c>
      <c r="G247" s="1" t="n">
        <v>0</v>
      </c>
      <c r="H247" s="1" t="n">
        <v>0</v>
      </c>
    </row>
    <row r="248" customFormat="false" ht="12.75" hidden="false" customHeight="false" outlineLevel="0" collapsed="false">
      <c r="A248" s="1" t="s">
        <v>250</v>
      </c>
      <c r="B248" s="1" t="s">
        <v>250</v>
      </c>
      <c r="C248" s="1" t="n">
        <v>4.9</v>
      </c>
      <c r="D248" s="1" t="n">
        <v>2.28</v>
      </c>
      <c r="E248" s="3" t="n">
        <f aca="false">1/D248</f>
        <v>0.43859649122807</v>
      </c>
      <c r="F248" s="3" t="n">
        <f aca="false">E248*C248</f>
        <v>2.14912280701754</v>
      </c>
      <c r="G248" s="1" t="n">
        <v>0</v>
      </c>
      <c r="H248" s="1" t="n">
        <v>0</v>
      </c>
    </row>
    <row r="249" customFormat="false" ht="12.75" hidden="false" customHeight="false" outlineLevel="0" collapsed="false">
      <c r="A249" s="1" t="s">
        <v>251</v>
      </c>
      <c r="B249" s="1" t="s">
        <v>251</v>
      </c>
      <c r="C249" s="1" t="n">
        <v>4.92</v>
      </c>
      <c r="D249" s="1" t="n">
        <v>2.32</v>
      </c>
      <c r="E249" s="3" t="n">
        <f aca="false">1/D249</f>
        <v>0.431034482758621</v>
      </c>
      <c r="F249" s="3" t="n">
        <f aca="false">E249*C249</f>
        <v>2.12068965517241</v>
      </c>
      <c r="G249" s="1" t="n">
        <v>0</v>
      </c>
      <c r="H249" s="1" t="n">
        <v>0</v>
      </c>
    </row>
    <row r="250" customFormat="false" ht="12.75" hidden="false" customHeight="false" outlineLevel="0" collapsed="false">
      <c r="A250" s="1" t="s">
        <v>252</v>
      </c>
      <c r="B250" s="1" t="s">
        <v>252</v>
      </c>
      <c r="C250" s="1" t="n">
        <v>4.86</v>
      </c>
      <c r="D250" s="1" t="n">
        <v>2.32</v>
      </c>
      <c r="E250" s="3" t="n">
        <f aca="false">1/D250</f>
        <v>0.431034482758621</v>
      </c>
      <c r="F250" s="3" t="n">
        <f aca="false">E250*C250</f>
        <v>2.0948275862069</v>
      </c>
      <c r="G250" s="1" t="n">
        <v>0</v>
      </c>
      <c r="H250" s="1" t="n">
        <v>0</v>
      </c>
    </row>
    <row r="251" customFormat="false" ht="12.75" hidden="false" customHeight="false" outlineLevel="0" collapsed="false">
      <c r="A251" s="1" t="s">
        <v>253</v>
      </c>
      <c r="B251" s="1" t="s">
        <v>253</v>
      </c>
      <c r="C251" s="1" t="n">
        <v>4.86</v>
      </c>
      <c r="D251" s="1" t="n">
        <v>2.28</v>
      </c>
      <c r="E251" s="3" t="n">
        <f aca="false">1/D251</f>
        <v>0.43859649122807</v>
      </c>
      <c r="F251" s="3" t="n">
        <f aca="false">E251*C251</f>
        <v>2.13157894736842</v>
      </c>
      <c r="G251" s="1" t="n">
        <v>0</v>
      </c>
      <c r="H251" s="1" t="n">
        <v>0</v>
      </c>
    </row>
    <row r="252" customFormat="false" ht="12.75" hidden="false" customHeight="false" outlineLevel="0" collapsed="false">
      <c r="A252" s="1" t="s">
        <v>254</v>
      </c>
      <c r="B252" s="1" t="s">
        <v>254</v>
      </c>
      <c r="C252" s="1" t="n">
        <v>4.85</v>
      </c>
      <c r="D252" s="1" t="n">
        <v>2.24</v>
      </c>
      <c r="E252" s="3" t="n">
        <f aca="false">1/D252</f>
        <v>0.446428571428571</v>
      </c>
      <c r="F252" s="3" t="n">
        <f aca="false">E252*C252</f>
        <v>2.16517857142857</v>
      </c>
      <c r="G252" s="1" t="n">
        <v>0</v>
      </c>
      <c r="H252" s="1" t="n">
        <v>0</v>
      </c>
    </row>
    <row r="253" customFormat="false" ht="12.75" hidden="false" customHeight="false" outlineLevel="0" collapsed="false">
      <c r="A253" s="1" t="s">
        <v>255</v>
      </c>
      <c r="B253" s="1" t="s">
        <v>255</v>
      </c>
      <c r="C253" s="1" t="n">
        <v>4.79</v>
      </c>
      <c r="D253" s="1" t="n">
        <v>2.15</v>
      </c>
      <c r="E253" s="3" t="n">
        <f aca="false">1/D253</f>
        <v>0.465116279069767</v>
      </c>
      <c r="F253" s="3" t="n">
        <f aca="false">E253*C253</f>
        <v>2.22790697674419</v>
      </c>
      <c r="G253" s="1" t="n">
        <v>0</v>
      </c>
      <c r="H253" s="1" t="n">
        <v>0</v>
      </c>
    </row>
    <row r="254" customFormat="false" ht="12.75" hidden="false" customHeight="false" outlineLevel="0" collapsed="false">
      <c r="A254" s="1" t="s">
        <v>256</v>
      </c>
      <c r="B254" s="1" t="s">
        <v>256</v>
      </c>
      <c r="C254" s="1" t="n">
        <v>4.72</v>
      </c>
      <c r="D254" s="1" t="n">
        <v>2.12</v>
      </c>
      <c r="E254" s="3" t="n">
        <f aca="false">1/D254</f>
        <v>0.471698113207547</v>
      </c>
      <c r="F254" s="3" t="n">
        <f aca="false">E254*C254</f>
        <v>2.22641509433962</v>
      </c>
      <c r="G254" s="1" t="n">
        <v>0</v>
      </c>
      <c r="H254" s="1" t="n">
        <v>0</v>
      </c>
    </row>
    <row r="255" customFormat="false" ht="12.75" hidden="false" customHeight="false" outlineLevel="0" collapsed="false">
      <c r="A255" s="1" t="s">
        <v>257</v>
      </c>
      <c r="B255" s="1" t="s">
        <v>257</v>
      </c>
      <c r="C255" s="1" t="n">
        <v>4.84</v>
      </c>
      <c r="D255" s="1" t="n">
        <v>2.08</v>
      </c>
      <c r="E255" s="3" t="n">
        <f aca="false">1/D255</f>
        <v>0.480769230769231</v>
      </c>
      <c r="F255" s="3" t="n">
        <f aca="false">E255*C255</f>
        <v>2.32692307692308</v>
      </c>
      <c r="G255" s="1" t="n">
        <v>0</v>
      </c>
      <c r="H255" s="1" t="n">
        <v>0</v>
      </c>
    </row>
    <row r="256" customFormat="false" ht="12.75" hidden="false" customHeight="false" outlineLevel="0" collapsed="false">
      <c r="A256" s="1" t="s">
        <v>258</v>
      </c>
      <c r="B256" s="1" t="s">
        <v>258</v>
      </c>
      <c r="C256" s="1" t="n">
        <v>4.71</v>
      </c>
      <c r="D256" s="1" t="n">
        <v>2.03</v>
      </c>
      <c r="E256" s="3" t="n">
        <f aca="false">1/D256</f>
        <v>0.492610837438424</v>
      </c>
      <c r="F256" s="3" t="n">
        <f aca="false">E256*C256</f>
        <v>2.32019704433498</v>
      </c>
      <c r="G256" s="1" t="n">
        <v>0</v>
      </c>
      <c r="H256" s="1" t="n">
        <v>0</v>
      </c>
    </row>
    <row r="257" customFormat="false" ht="12.75" hidden="false" customHeight="false" outlineLevel="0" collapsed="false">
      <c r="A257" s="1" t="s">
        <v>259</v>
      </c>
      <c r="B257" s="1" t="s">
        <v>259</v>
      </c>
      <c r="C257" s="1" t="n">
        <v>4.58</v>
      </c>
      <c r="D257" s="1" t="n">
        <v>2.04</v>
      </c>
      <c r="E257" s="3" t="n">
        <f aca="false">1/D257</f>
        <v>0.490196078431373</v>
      </c>
      <c r="F257" s="3" t="n">
        <f aca="false">E257*C257</f>
        <v>2.24509803921569</v>
      </c>
      <c r="G257" s="1" t="n">
        <v>0</v>
      </c>
      <c r="H257" s="1" t="n">
        <v>0</v>
      </c>
    </row>
    <row r="258" customFormat="false" ht="12.75" hidden="false" customHeight="false" outlineLevel="0" collapsed="false">
      <c r="A258" s="1" t="s">
        <v>260</v>
      </c>
      <c r="B258" s="1" t="s">
        <v>260</v>
      </c>
      <c r="C258" s="1" t="n">
        <v>4.65</v>
      </c>
      <c r="D258" s="1" t="n">
        <v>2.11</v>
      </c>
      <c r="E258" s="3" t="n">
        <f aca="false">1/D258</f>
        <v>0.4739336492891</v>
      </c>
      <c r="F258" s="3" t="n">
        <f aca="false">E258*C258</f>
        <v>2.20379146919431</v>
      </c>
      <c r="G258" s="1" t="n">
        <v>0</v>
      </c>
      <c r="H258" s="1" t="n">
        <v>0</v>
      </c>
    </row>
    <row r="259" customFormat="false" ht="12.75" hidden="false" customHeight="false" outlineLevel="0" collapsed="false">
      <c r="A259" s="1" t="s">
        <v>261</v>
      </c>
      <c r="B259" s="1" t="s">
        <v>261</v>
      </c>
      <c r="C259" s="1" t="n">
        <v>4.58</v>
      </c>
      <c r="D259" s="1" t="n">
        <v>2.08</v>
      </c>
      <c r="E259" s="3" t="n">
        <f aca="false">1/D259</f>
        <v>0.480769230769231</v>
      </c>
      <c r="F259" s="3" t="n">
        <f aca="false">E259*C259</f>
        <v>2.20192307692308</v>
      </c>
      <c r="G259" s="1" t="n">
        <v>0</v>
      </c>
      <c r="H259" s="1" t="n">
        <v>0</v>
      </c>
    </row>
    <row r="260" customFormat="false" ht="12.75" hidden="false" customHeight="false" outlineLevel="0" collapsed="false">
      <c r="A260" s="1" t="s">
        <v>262</v>
      </c>
      <c r="B260" s="1" t="s">
        <v>262</v>
      </c>
      <c r="C260" s="1" t="n">
        <v>4.44</v>
      </c>
      <c r="D260" s="1" t="n">
        <v>2.05</v>
      </c>
      <c r="E260" s="3" t="n">
        <f aca="false">1/D260</f>
        <v>0.487804878048781</v>
      </c>
      <c r="F260" s="3" t="n">
        <f aca="false">E260*C260</f>
        <v>2.16585365853659</v>
      </c>
      <c r="G260" s="1" t="n">
        <v>0</v>
      </c>
      <c r="H260" s="1" t="n">
        <v>0</v>
      </c>
    </row>
    <row r="261" customFormat="false" ht="12.75" hidden="false" customHeight="false" outlineLevel="0" collapsed="false">
      <c r="A261" s="1" t="s">
        <v>263</v>
      </c>
      <c r="B261" s="1" t="s">
        <v>263</v>
      </c>
      <c r="C261" s="1" t="n">
        <v>4.36</v>
      </c>
      <c r="D261" s="1" t="n">
        <v>2</v>
      </c>
      <c r="E261" s="3" t="n">
        <f aca="false">1/D261</f>
        <v>0.5</v>
      </c>
      <c r="F261" s="3" t="n">
        <f aca="false">E261*C261</f>
        <v>2.18</v>
      </c>
      <c r="G261" s="1" t="n">
        <v>0</v>
      </c>
      <c r="H261" s="1" t="n">
        <v>0</v>
      </c>
    </row>
    <row r="262" customFormat="false" ht="12.75" hidden="false" customHeight="false" outlineLevel="0" collapsed="false">
      <c r="A262" s="1" t="s">
        <v>264</v>
      </c>
      <c r="B262" s="1" t="s">
        <v>264</v>
      </c>
      <c r="C262" s="1" t="n">
        <v>4.36</v>
      </c>
      <c r="D262" s="1" t="n">
        <v>1.97</v>
      </c>
      <c r="E262" s="3" t="n">
        <f aca="false">1/D262</f>
        <v>0.50761421319797</v>
      </c>
      <c r="F262" s="3" t="n">
        <f aca="false">E262*C262</f>
        <v>2.21319796954315</v>
      </c>
      <c r="G262" s="1" t="n">
        <v>0</v>
      </c>
      <c r="H262" s="1" t="n">
        <v>0</v>
      </c>
    </row>
    <row r="263" customFormat="false" ht="12.75" hidden="false" customHeight="false" outlineLevel="0" collapsed="false">
      <c r="A263" s="1" t="s">
        <v>265</v>
      </c>
      <c r="B263" s="1" t="s">
        <v>265</v>
      </c>
      <c r="C263" s="1" t="n">
        <v>4.22</v>
      </c>
      <c r="D263" s="1" t="n">
        <v>1.84</v>
      </c>
      <c r="E263" s="3" t="n">
        <f aca="false">1/D263</f>
        <v>0.543478260869565</v>
      </c>
      <c r="F263" s="3" t="n">
        <f aca="false">E263*C263</f>
        <v>2.29347826086957</v>
      </c>
      <c r="G263" s="1" t="n">
        <v>0</v>
      </c>
      <c r="H263" s="1" t="n">
        <v>0</v>
      </c>
    </row>
    <row r="264" customFormat="false" ht="12.75" hidden="false" customHeight="false" outlineLevel="0" collapsed="false">
      <c r="A264" s="1" t="s">
        <v>266</v>
      </c>
      <c r="B264" s="1" t="s">
        <v>266</v>
      </c>
      <c r="C264" s="1" t="n">
        <v>4.36</v>
      </c>
      <c r="D264" s="1" t="n">
        <v>1.9</v>
      </c>
      <c r="E264" s="3" t="n">
        <f aca="false">1/D264</f>
        <v>0.526315789473684</v>
      </c>
      <c r="F264" s="3" t="n">
        <f aca="false">E264*C264</f>
        <v>2.29473684210526</v>
      </c>
      <c r="G264" s="1" t="n">
        <v>0</v>
      </c>
      <c r="H264" s="1" t="n">
        <v>0</v>
      </c>
    </row>
    <row r="265" customFormat="false" ht="12.75" hidden="false" customHeight="false" outlineLevel="0" collapsed="false">
      <c r="A265" s="1" t="s">
        <v>267</v>
      </c>
      <c r="B265" s="1" t="s">
        <v>267</v>
      </c>
      <c r="C265" s="1" t="n">
        <v>4.32</v>
      </c>
      <c r="D265" s="1" t="n">
        <v>1.88</v>
      </c>
      <c r="E265" s="3" t="n">
        <f aca="false">1/D265</f>
        <v>0.531914893617021</v>
      </c>
      <c r="F265" s="3" t="n">
        <f aca="false">E265*C265</f>
        <v>2.29787234042553</v>
      </c>
      <c r="G265" s="1" t="n">
        <v>0</v>
      </c>
      <c r="H265" s="1" t="n">
        <v>0</v>
      </c>
    </row>
    <row r="266" customFormat="false" ht="12.75" hidden="false" customHeight="false" outlineLevel="0" collapsed="false">
      <c r="A266" s="1" t="s">
        <v>268</v>
      </c>
      <c r="B266" s="1" t="s">
        <v>268</v>
      </c>
      <c r="C266" s="1" t="n">
        <v>4.24</v>
      </c>
      <c r="D266" s="1" t="n">
        <v>1.85</v>
      </c>
      <c r="E266" s="3" t="n">
        <f aca="false">1/D266</f>
        <v>0.540540540540541</v>
      </c>
      <c r="F266" s="3" t="n">
        <f aca="false">E266*C266</f>
        <v>2.29189189189189</v>
      </c>
      <c r="G266" s="1" t="n">
        <v>0</v>
      </c>
      <c r="H266" s="1" t="n">
        <v>0</v>
      </c>
    </row>
    <row r="267" customFormat="false" ht="12.75" hidden="false" customHeight="false" outlineLevel="0" collapsed="false">
      <c r="A267" s="1" t="s">
        <v>269</v>
      </c>
      <c r="B267" s="1" t="s">
        <v>269</v>
      </c>
      <c r="C267" s="1" t="n">
        <v>4.28</v>
      </c>
      <c r="D267" s="1" t="n">
        <v>1.86</v>
      </c>
      <c r="E267" s="3" t="n">
        <f aca="false">1/D267</f>
        <v>0.537634408602151</v>
      </c>
      <c r="F267" s="3" t="n">
        <f aca="false">E267*C267</f>
        <v>2.3010752688172</v>
      </c>
      <c r="G267" s="1" t="n">
        <v>0</v>
      </c>
      <c r="H267" s="1" t="n">
        <v>0</v>
      </c>
    </row>
    <row r="268" customFormat="false" ht="12.75" hidden="false" customHeight="false" outlineLevel="0" collapsed="false">
      <c r="A268" s="1" t="s">
        <v>270</v>
      </c>
      <c r="B268" s="1" t="s">
        <v>270</v>
      </c>
      <c r="C268" s="1" t="n">
        <v>4.29</v>
      </c>
      <c r="D268" s="1" t="n">
        <v>1.86</v>
      </c>
      <c r="E268" s="3" t="n">
        <f aca="false">1/D268</f>
        <v>0.537634408602151</v>
      </c>
      <c r="F268" s="3" t="n">
        <f aca="false">E268*C268</f>
        <v>2.30645161290323</v>
      </c>
      <c r="G268" s="1" t="n">
        <v>0</v>
      </c>
      <c r="H268" s="1" t="n">
        <v>1</v>
      </c>
    </row>
    <row r="269" customFormat="false" ht="12.75" hidden="false" customHeight="false" outlineLevel="0" collapsed="false">
      <c r="A269" s="1" t="s">
        <v>271</v>
      </c>
      <c r="B269" s="1" t="s">
        <v>271</v>
      </c>
      <c r="C269" s="1" t="n">
        <v>4.35</v>
      </c>
      <c r="D269" s="1" t="n">
        <v>1.89</v>
      </c>
      <c r="E269" s="3" t="n">
        <f aca="false">1/D269</f>
        <v>0.529100529100529</v>
      </c>
      <c r="F269" s="3" t="n">
        <f aca="false">E269*C269</f>
        <v>2.3015873015873</v>
      </c>
      <c r="G269" s="1" t="n">
        <v>0</v>
      </c>
      <c r="H269" s="1" t="n">
        <v>0</v>
      </c>
    </row>
    <row r="270" customFormat="false" ht="12.75" hidden="false" customHeight="false" outlineLevel="0" collapsed="false">
      <c r="A270" s="1" t="s">
        <v>272</v>
      </c>
      <c r="B270" s="1" t="s">
        <v>272</v>
      </c>
      <c r="C270" s="1" t="n">
        <v>4.41</v>
      </c>
      <c r="D270" s="1" t="n">
        <v>1.91</v>
      </c>
      <c r="E270" s="3" t="n">
        <f aca="false">1/D270</f>
        <v>0.523560209424084</v>
      </c>
      <c r="F270" s="3" t="n">
        <f aca="false">E270*C270</f>
        <v>2.30890052356021</v>
      </c>
      <c r="G270" s="1" t="n">
        <v>0</v>
      </c>
      <c r="H270" s="1" t="n">
        <v>0</v>
      </c>
    </row>
    <row r="271" customFormat="false" ht="12.75" hidden="false" customHeight="false" outlineLevel="0" collapsed="false">
      <c r="A271" s="1" t="s">
        <v>273</v>
      </c>
      <c r="B271" s="1" t="s">
        <v>273</v>
      </c>
      <c r="C271" s="1" t="n">
        <v>4.36</v>
      </c>
      <c r="D271" s="1" t="n">
        <v>1.88</v>
      </c>
      <c r="E271" s="3" t="n">
        <f aca="false">1/D271</f>
        <v>0.531914893617021</v>
      </c>
      <c r="F271" s="3" t="n">
        <f aca="false">E271*C271</f>
        <v>2.31914893617021</v>
      </c>
      <c r="G271" s="1" t="n">
        <v>0</v>
      </c>
      <c r="H271" s="1" t="n">
        <v>0</v>
      </c>
    </row>
    <row r="272" customFormat="false" ht="12.75" hidden="false" customHeight="false" outlineLevel="0" collapsed="false">
      <c r="A272" s="1" t="s">
        <v>274</v>
      </c>
      <c r="B272" s="1" t="s">
        <v>274</v>
      </c>
      <c r="C272" s="1" t="n">
        <v>4.24</v>
      </c>
      <c r="D272" s="1" t="n">
        <v>1.82</v>
      </c>
      <c r="E272" s="3" t="n">
        <f aca="false">1/D272</f>
        <v>0.549450549450549</v>
      </c>
      <c r="F272" s="3" t="n">
        <f aca="false">E272*C272</f>
        <v>2.32967032967033</v>
      </c>
      <c r="G272" s="1" t="n">
        <v>0</v>
      </c>
      <c r="H272" s="1" t="n">
        <v>0</v>
      </c>
    </row>
    <row r="273" customFormat="false" ht="12.75" hidden="false" customHeight="false" outlineLevel="0" collapsed="false">
      <c r="A273" s="1" t="s">
        <v>275</v>
      </c>
      <c r="B273" s="1" t="s">
        <v>275</v>
      </c>
      <c r="C273" s="1" t="n">
        <v>4.26</v>
      </c>
      <c r="D273" s="1" t="n">
        <v>1.83</v>
      </c>
      <c r="E273" s="3" t="n">
        <f aca="false">1/D273</f>
        <v>0.546448087431694</v>
      </c>
      <c r="F273" s="3" t="n">
        <f aca="false">E273*C273</f>
        <v>2.32786885245902</v>
      </c>
      <c r="G273" s="1" t="n">
        <v>0</v>
      </c>
      <c r="H273" s="1" t="n">
        <v>0</v>
      </c>
    </row>
    <row r="274" customFormat="false" ht="12.75" hidden="false" customHeight="false" outlineLevel="0" collapsed="false">
      <c r="A274" s="1" t="s">
        <v>276</v>
      </c>
      <c r="B274" s="1" t="s">
        <v>276</v>
      </c>
      <c r="C274" s="1" t="n">
        <v>4.2</v>
      </c>
      <c r="D274" s="1" t="n">
        <v>1.8</v>
      </c>
      <c r="E274" s="3" t="n">
        <f aca="false">1/D274</f>
        <v>0.555555555555556</v>
      </c>
      <c r="F274" s="3" t="n">
        <f aca="false">E274*C274</f>
        <v>2.33333333333333</v>
      </c>
      <c r="G274" s="1" t="n">
        <v>0</v>
      </c>
      <c r="H274" s="1" t="n">
        <v>0</v>
      </c>
    </row>
    <row r="275" customFormat="false" ht="12.75" hidden="false" customHeight="false" outlineLevel="0" collapsed="false">
      <c r="A275" s="1" t="s">
        <v>277</v>
      </c>
      <c r="B275" s="1" t="s">
        <v>277</v>
      </c>
      <c r="C275" s="1" t="n">
        <v>4.2</v>
      </c>
      <c r="D275" s="1" t="n">
        <v>1.79</v>
      </c>
      <c r="E275" s="3" t="n">
        <f aca="false">1/D275</f>
        <v>0.558659217877095</v>
      </c>
      <c r="F275" s="3" t="n">
        <f aca="false">E275*C275</f>
        <v>2.3463687150838</v>
      </c>
      <c r="G275" s="1" t="n">
        <v>0</v>
      </c>
      <c r="H275" s="1" t="n">
        <v>0</v>
      </c>
    </row>
    <row r="276" customFormat="false" ht="12.75" hidden="false" customHeight="false" outlineLevel="0" collapsed="false">
      <c r="A276" s="1" t="s">
        <v>278</v>
      </c>
      <c r="B276" s="1" t="s">
        <v>278</v>
      </c>
      <c r="C276" s="1" t="n">
        <v>4.16</v>
      </c>
      <c r="D276" s="1" t="n">
        <v>1.78</v>
      </c>
      <c r="E276" s="3" t="n">
        <f aca="false">1/D276</f>
        <v>0.561797752808989</v>
      </c>
      <c r="F276" s="3" t="n">
        <f aca="false">E276*C276</f>
        <v>2.33707865168539</v>
      </c>
      <c r="G276" s="1" t="n">
        <v>0</v>
      </c>
      <c r="H276" s="1" t="n">
        <v>0</v>
      </c>
    </row>
    <row r="277" customFormat="false" ht="12.75" hidden="false" customHeight="false" outlineLevel="0" collapsed="false">
      <c r="A277" s="1" t="s">
        <v>279</v>
      </c>
      <c r="B277" s="1" t="s">
        <v>279</v>
      </c>
      <c r="C277" s="1" t="n">
        <v>4.07</v>
      </c>
      <c r="D277" s="1" t="n">
        <v>1.73</v>
      </c>
      <c r="E277" s="3" t="n">
        <f aca="false">1/D277</f>
        <v>0.578034682080925</v>
      </c>
      <c r="F277" s="3" t="n">
        <f aca="false">E277*C277</f>
        <v>2.35260115606936</v>
      </c>
      <c r="G277" s="1" t="n">
        <v>0</v>
      </c>
      <c r="H277" s="1" t="n">
        <v>0</v>
      </c>
    </row>
    <row r="278" customFormat="false" ht="12.75" hidden="false" customHeight="false" outlineLevel="0" collapsed="false">
      <c r="A278" s="1" t="s">
        <v>280</v>
      </c>
      <c r="B278" s="1" t="s">
        <v>280</v>
      </c>
      <c r="C278" s="1" t="n">
        <v>4.04</v>
      </c>
      <c r="D278" s="1" t="n">
        <v>1.72</v>
      </c>
      <c r="E278" s="3" t="n">
        <f aca="false">1/D278</f>
        <v>0.581395348837209</v>
      </c>
      <c r="F278" s="3" t="n">
        <f aca="false">E278*C278</f>
        <v>2.34883720930233</v>
      </c>
      <c r="G278" s="1" t="n">
        <v>0</v>
      </c>
      <c r="H278" s="1" t="n">
        <v>0</v>
      </c>
    </row>
    <row r="279" customFormat="false" ht="12.75" hidden="false" customHeight="false" outlineLevel="0" collapsed="false">
      <c r="A279" s="1" t="s">
        <v>281</v>
      </c>
      <c r="B279" s="1" t="s">
        <v>281</v>
      </c>
      <c r="C279" s="1" t="n">
        <v>4.1</v>
      </c>
      <c r="D279" s="1" t="n">
        <v>1.75</v>
      </c>
      <c r="E279" s="3" t="n">
        <f aca="false">1/D279</f>
        <v>0.571428571428571</v>
      </c>
      <c r="F279" s="3" t="n">
        <f aca="false">E279*C279</f>
        <v>2.34285714285714</v>
      </c>
      <c r="G279" s="1" t="n">
        <v>0</v>
      </c>
      <c r="H279" s="1" t="n">
        <v>0</v>
      </c>
    </row>
    <row r="280" customFormat="false" ht="12.75" hidden="false" customHeight="false" outlineLevel="0" collapsed="false">
      <c r="A280" s="1" t="s">
        <v>282</v>
      </c>
      <c r="B280" s="1" t="s">
        <v>282</v>
      </c>
      <c r="C280" s="1" t="n">
        <v>4.31</v>
      </c>
      <c r="D280" s="1" t="n">
        <v>1.85</v>
      </c>
      <c r="E280" s="3" t="n">
        <f aca="false">1/D280</f>
        <v>0.540540540540541</v>
      </c>
      <c r="F280" s="3" t="n">
        <f aca="false">E280*C280</f>
        <v>2.32972972972973</v>
      </c>
      <c r="G280" s="1" t="n">
        <v>0</v>
      </c>
      <c r="H280" s="1" t="n">
        <v>0</v>
      </c>
    </row>
    <row r="281" customFormat="false" ht="12.75" hidden="false" customHeight="false" outlineLevel="0" collapsed="false">
      <c r="A281" s="1" t="s">
        <v>283</v>
      </c>
      <c r="B281" s="1" t="s">
        <v>283</v>
      </c>
      <c r="C281" s="1" t="n">
        <v>4.34</v>
      </c>
      <c r="D281" s="1" t="n">
        <v>1.87</v>
      </c>
      <c r="E281" s="3" t="n">
        <f aca="false">1/D281</f>
        <v>0.53475935828877</v>
      </c>
      <c r="F281" s="3" t="n">
        <f aca="false">E281*C281</f>
        <v>2.32085561497326</v>
      </c>
      <c r="G281" s="1" t="n">
        <v>0</v>
      </c>
      <c r="H281" s="1" t="n">
        <v>0</v>
      </c>
    </row>
    <row r="282" customFormat="false" ht="12.75" hidden="false" customHeight="false" outlineLevel="0" collapsed="false">
      <c r="A282" s="1" t="s">
        <v>284</v>
      </c>
      <c r="B282" s="1" t="s">
        <v>284</v>
      </c>
      <c r="C282" s="1" t="n">
        <v>4.18</v>
      </c>
      <c r="D282" s="1" t="n">
        <v>1.79</v>
      </c>
      <c r="E282" s="3" t="n">
        <f aca="false">1/D282</f>
        <v>0.558659217877095</v>
      </c>
      <c r="F282" s="3" t="n">
        <f aca="false">E282*C282</f>
        <v>2.33519553072626</v>
      </c>
      <c r="G282" s="1" t="n">
        <v>0</v>
      </c>
      <c r="H282" s="1" t="n">
        <v>0</v>
      </c>
    </row>
    <row r="283" customFormat="false" ht="12.75" hidden="false" customHeight="false" outlineLevel="0" collapsed="false">
      <c r="A283" s="1" t="s">
        <v>285</v>
      </c>
      <c r="B283" s="1" t="s">
        <v>285</v>
      </c>
      <c r="C283" s="1" t="n">
        <v>4.11</v>
      </c>
      <c r="D283" s="1" t="n">
        <v>1.77</v>
      </c>
      <c r="E283" s="3" t="n">
        <f aca="false">1/D283</f>
        <v>0.564971751412429</v>
      </c>
      <c r="F283" s="3" t="n">
        <f aca="false">E283*C283</f>
        <v>2.32203389830508</v>
      </c>
      <c r="G283" s="1" t="n">
        <v>0</v>
      </c>
      <c r="H283" s="1" t="n">
        <v>0</v>
      </c>
    </row>
    <row r="284" customFormat="false" ht="12.75" hidden="false" customHeight="false" outlineLevel="0" collapsed="false">
      <c r="A284" s="1" t="s">
        <v>286</v>
      </c>
      <c r="B284" s="1" t="s">
        <v>286</v>
      </c>
      <c r="C284" s="1" t="n">
        <v>4.06</v>
      </c>
      <c r="D284" s="1" t="n">
        <v>1.75</v>
      </c>
      <c r="E284" s="3" t="n">
        <f aca="false">1/D284</f>
        <v>0.571428571428571</v>
      </c>
      <c r="F284" s="3" t="n">
        <f aca="false">E284*C284</f>
        <v>2.32</v>
      </c>
      <c r="G284" s="1" t="n">
        <v>0</v>
      </c>
      <c r="H284" s="1" t="n">
        <v>0</v>
      </c>
    </row>
    <row r="285" customFormat="false" ht="12.75" hidden="false" customHeight="false" outlineLevel="0" collapsed="false">
      <c r="A285" s="1" t="s">
        <v>287</v>
      </c>
      <c r="B285" s="1" t="s">
        <v>287</v>
      </c>
      <c r="C285" s="1" t="n">
        <v>4.15</v>
      </c>
      <c r="D285" s="1" t="n">
        <v>1.79</v>
      </c>
      <c r="E285" s="3" t="n">
        <f aca="false">1/D285</f>
        <v>0.558659217877095</v>
      </c>
      <c r="F285" s="3" t="n">
        <f aca="false">E285*C285</f>
        <v>2.31843575418994</v>
      </c>
      <c r="G285" s="1" t="n">
        <v>0</v>
      </c>
      <c r="H285" s="1" t="n">
        <v>0</v>
      </c>
    </row>
    <row r="286" customFormat="false" ht="12.75" hidden="false" customHeight="false" outlineLevel="0" collapsed="false">
      <c r="A286" s="1" t="s">
        <v>288</v>
      </c>
      <c r="B286" s="1" t="s">
        <v>288</v>
      </c>
      <c r="C286" s="1" t="n">
        <v>4.16</v>
      </c>
      <c r="D286" s="1" t="n">
        <v>1.79</v>
      </c>
      <c r="E286" s="3" t="n">
        <f aca="false">1/D286</f>
        <v>0.558659217877095</v>
      </c>
      <c r="F286" s="3" t="n">
        <f aca="false">E286*C286</f>
        <v>2.32402234636872</v>
      </c>
      <c r="G286" s="1" t="n">
        <v>0</v>
      </c>
      <c r="H286" s="1" t="n">
        <v>0</v>
      </c>
    </row>
    <row r="287" customFormat="false" ht="12.75" hidden="false" customHeight="false" outlineLevel="0" collapsed="false">
      <c r="A287" s="1" t="s">
        <v>289</v>
      </c>
      <c r="B287" s="1" t="s">
        <v>289</v>
      </c>
      <c r="C287" s="1" t="n">
        <v>4.24</v>
      </c>
      <c r="D287" s="1" t="n">
        <v>1.84</v>
      </c>
      <c r="E287" s="3" t="n">
        <f aca="false">1/D287</f>
        <v>0.543478260869565</v>
      </c>
      <c r="F287" s="3" t="n">
        <f aca="false">E287*C287</f>
        <v>2.30434782608696</v>
      </c>
      <c r="G287" s="1" t="n">
        <v>0</v>
      </c>
      <c r="H287" s="1" t="n">
        <v>0</v>
      </c>
    </row>
    <row r="288" customFormat="false" ht="12.75" hidden="false" customHeight="false" outlineLevel="0" collapsed="false">
      <c r="A288" s="1" t="s">
        <v>290</v>
      </c>
      <c r="B288" s="1" t="s">
        <v>290</v>
      </c>
      <c r="C288" s="1" t="n">
        <v>4.45</v>
      </c>
      <c r="D288" s="1" t="n">
        <v>1.92</v>
      </c>
      <c r="E288" s="3" t="n">
        <f aca="false">1/D288</f>
        <v>0.520833333333333</v>
      </c>
      <c r="F288" s="3" t="n">
        <f aca="false">E288*C288</f>
        <v>2.31770833333333</v>
      </c>
      <c r="G288" s="1" t="n">
        <v>0</v>
      </c>
      <c r="H288" s="1" t="n">
        <v>0</v>
      </c>
    </row>
    <row r="289" customFormat="false" ht="12.75" hidden="false" customHeight="false" outlineLevel="0" collapsed="false">
      <c r="A289" s="1" t="s">
        <v>291</v>
      </c>
      <c r="B289" s="1" t="s">
        <v>291</v>
      </c>
      <c r="C289" s="1" t="n">
        <v>4.57</v>
      </c>
      <c r="D289" s="1" t="n">
        <v>1.97</v>
      </c>
      <c r="E289" s="3" t="n">
        <f aca="false">1/D289</f>
        <v>0.50761421319797</v>
      </c>
      <c r="F289" s="3" t="n">
        <f aca="false">E289*C289</f>
        <v>2.31979695431472</v>
      </c>
      <c r="G289" s="1" t="n">
        <v>0</v>
      </c>
      <c r="H289" s="1" t="n">
        <v>0</v>
      </c>
    </row>
    <row r="290" customFormat="false" ht="12.75" hidden="false" customHeight="false" outlineLevel="0" collapsed="false">
      <c r="A290" s="1" t="s">
        <v>292</v>
      </c>
      <c r="B290" s="1" t="s">
        <v>292</v>
      </c>
      <c r="C290" s="1" t="n">
        <v>4.64</v>
      </c>
      <c r="D290" s="1" t="n">
        <v>2.01</v>
      </c>
      <c r="E290" s="3" t="n">
        <f aca="false">1/D290</f>
        <v>0.497512437810945</v>
      </c>
      <c r="F290" s="3" t="n">
        <f aca="false">E290*C290</f>
        <v>2.30845771144279</v>
      </c>
      <c r="G290" s="1" t="n">
        <v>0</v>
      </c>
      <c r="H290" s="1" t="n">
        <v>0</v>
      </c>
    </row>
    <row r="291" customFormat="false" ht="12.75" hidden="false" customHeight="false" outlineLevel="0" collapsed="false">
      <c r="A291" s="1" t="s">
        <v>293</v>
      </c>
      <c r="B291" s="1" t="s">
        <v>293</v>
      </c>
      <c r="C291" s="1" t="n">
        <v>4.97</v>
      </c>
      <c r="D291" s="1" t="n">
        <v>2.14</v>
      </c>
      <c r="E291" s="3" t="n">
        <f aca="false">1/D291</f>
        <v>0.467289719626168</v>
      </c>
      <c r="F291" s="3" t="n">
        <f aca="false">E291*C291</f>
        <v>2.32242990654206</v>
      </c>
      <c r="G291" s="1" t="n">
        <v>0</v>
      </c>
      <c r="H291" s="1" t="n">
        <v>0</v>
      </c>
    </row>
    <row r="292" customFormat="false" ht="12.75" hidden="false" customHeight="false" outlineLevel="0" collapsed="false">
      <c r="A292" s="1" t="s">
        <v>294</v>
      </c>
      <c r="B292" s="1" t="s">
        <v>294</v>
      </c>
      <c r="C292" s="1" t="n">
        <v>4.97</v>
      </c>
      <c r="D292" s="1" t="n">
        <v>2.11</v>
      </c>
      <c r="E292" s="3" t="n">
        <f aca="false">1/D292</f>
        <v>0.4739336492891</v>
      </c>
      <c r="F292" s="3" t="n">
        <f aca="false">E292*C292</f>
        <v>2.35545023696682</v>
      </c>
      <c r="G292" s="1" t="n">
        <v>0</v>
      </c>
      <c r="H292" s="1" t="n">
        <v>0</v>
      </c>
    </row>
    <row r="293" customFormat="false" ht="12.75" hidden="false" customHeight="false" outlineLevel="0" collapsed="false">
      <c r="A293" s="1" t="s">
        <v>295</v>
      </c>
      <c r="B293" s="1" t="s">
        <v>295</v>
      </c>
      <c r="C293" s="1" t="n">
        <v>5.11</v>
      </c>
      <c r="D293" s="1" t="n">
        <v>2.16</v>
      </c>
      <c r="E293" s="3" t="n">
        <f aca="false">1/D293</f>
        <v>0.462962962962963</v>
      </c>
      <c r="F293" s="3" t="n">
        <f aca="false">E293*C293</f>
        <v>2.36574074074074</v>
      </c>
      <c r="G293" s="1" t="n">
        <v>0</v>
      </c>
      <c r="H293" s="1" t="n">
        <v>0</v>
      </c>
    </row>
    <row r="294" customFormat="false" ht="12.75" hidden="false" customHeight="false" outlineLevel="0" collapsed="false">
      <c r="A294" s="1" t="s">
        <v>296</v>
      </c>
      <c r="B294" s="1" t="s">
        <v>296</v>
      </c>
      <c r="C294" s="1" t="n">
        <v>5.49</v>
      </c>
      <c r="D294" s="1" t="n">
        <v>2.29</v>
      </c>
      <c r="E294" s="3" t="n">
        <f aca="false">1/D294</f>
        <v>0.436681222707424</v>
      </c>
      <c r="F294" s="3" t="n">
        <f aca="false">E294*C294</f>
        <v>2.39737991266376</v>
      </c>
      <c r="G294" s="1" t="n">
        <v>0</v>
      </c>
      <c r="H294" s="1" t="n">
        <v>0</v>
      </c>
    </row>
    <row r="295" customFormat="false" ht="12.75" hidden="false" customHeight="false" outlineLevel="0" collapsed="false">
      <c r="A295" s="1" t="s">
        <v>297</v>
      </c>
      <c r="B295" s="1" t="s">
        <v>297</v>
      </c>
      <c r="C295" s="1" t="n">
        <v>5.66</v>
      </c>
      <c r="D295" s="1" t="n">
        <v>2.38</v>
      </c>
      <c r="E295" s="3" t="n">
        <f aca="false">1/D295</f>
        <v>0.420168067226891</v>
      </c>
      <c r="F295" s="3" t="n">
        <f aca="false">E295*C295</f>
        <v>2.3781512605042</v>
      </c>
      <c r="G295" s="1" t="n">
        <v>0</v>
      </c>
      <c r="H295" s="1" t="n">
        <v>0</v>
      </c>
    </row>
    <row r="296" customFormat="false" ht="12.75" hidden="false" customHeight="false" outlineLevel="0" collapsed="false">
      <c r="A296" s="1" t="s">
        <v>298</v>
      </c>
      <c r="B296" s="1" t="s">
        <v>298</v>
      </c>
      <c r="C296" s="1" t="n">
        <v>5.8</v>
      </c>
      <c r="D296" s="1" t="n">
        <v>2.44</v>
      </c>
      <c r="E296" s="3" t="n">
        <f aca="false">1/D296</f>
        <v>0.409836065573771</v>
      </c>
      <c r="F296" s="3" t="n">
        <f aca="false">E296*C296</f>
        <v>2.37704918032787</v>
      </c>
      <c r="G296" s="1" t="n">
        <v>0</v>
      </c>
      <c r="H296" s="1" t="n">
        <v>0</v>
      </c>
    </row>
    <row r="297" customFormat="false" ht="12.75" hidden="false" customHeight="false" outlineLevel="0" collapsed="false">
      <c r="A297" s="1" t="s">
        <v>299</v>
      </c>
      <c r="B297" s="1" t="s">
        <v>299</v>
      </c>
      <c r="C297" s="1" t="n">
        <v>5.98</v>
      </c>
      <c r="D297" s="1" t="n">
        <v>2.5</v>
      </c>
      <c r="E297" s="3" t="n">
        <f aca="false">1/D297</f>
        <v>0.4</v>
      </c>
      <c r="F297" s="3" t="n">
        <f aca="false">E297*C297</f>
        <v>2.392</v>
      </c>
      <c r="G297" s="1" t="n">
        <v>0</v>
      </c>
      <c r="H297" s="1" t="n">
        <v>0</v>
      </c>
    </row>
    <row r="298" customFormat="false" ht="12.75" hidden="false" customHeight="false" outlineLevel="0" collapsed="false">
      <c r="A298" s="1" t="s">
        <v>300</v>
      </c>
      <c r="B298" s="1" t="s">
        <v>300</v>
      </c>
      <c r="C298" s="1" t="n">
        <v>5.64</v>
      </c>
      <c r="D298" s="1" t="n">
        <v>2.36</v>
      </c>
      <c r="E298" s="3" t="n">
        <f aca="false">1/D298</f>
        <v>0.423728813559322</v>
      </c>
      <c r="F298" s="3" t="n">
        <f aca="false">E298*C298</f>
        <v>2.38983050847458</v>
      </c>
      <c r="G298" s="1" t="n">
        <v>0</v>
      </c>
      <c r="H298" s="1" t="n">
        <v>0</v>
      </c>
    </row>
    <row r="299" customFormat="false" ht="12.75" hidden="false" customHeight="false" outlineLevel="0" collapsed="false">
      <c r="A299" s="1" t="s">
        <v>301</v>
      </c>
      <c r="B299" s="1" t="s">
        <v>301</v>
      </c>
      <c r="C299" s="1" t="n">
        <v>5.62</v>
      </c>
      <c r="D299" s="1" t="n">
        <v>2.25</v>
      </c>
      <c r="E299" s="3" t="n">
        <f aca="false">1/D299</f>
        <v>0.444444444444444</v>
      </c>
      <c r="F299" s="3" t="n">
        <f aca="false">E299*C299</f>
        <v>2.49777777777778</v>
      </c>
      <c r="G299" s="1" t="n">
        <v>0</v>
      </c>
      <c r="H299" s="1" t="n">
        <v>0</v>
      </c>
    </row>
    <row r="300" customFormat="false" ht="12.75" hidden="false" customHeight="false" outlineLevel="0" collapsed="false">
      <c r="A300" s="1" t="s">
        <v>302</v>
      </c>
      <c r="B300" s="1" t="s">
        <v>302</v>
      </c>
      <c r="C300" s="1" t="n">
        <v>5.61</v>
      </c>
      <c r="D300" s="1" t="n">
        <v>2.22</v>
      </c>
      <c r="E300" s="3" t="n">
        <f aca="false">1/D300</f>
        <v>0.45045045045045</v>
      </c>
      <c r="F300" s="3" t="n">
        <f aca="false">E300*C300</f>
        <v>2.52702702702703</v>
      </c>
      <c r="G300" s="1" t="n">
        <v>0</v>
      </c>
      <c r="H300" s="1" t="n">
        <v>0</v>
      </c>
    </row>
    <row r="301" customFormat="false" ht="12.75" hidden="false" customHeight="false" outlineLevel="0" collapsed="false">
      <c r="A301" s="1" t="s">
        <v>303</v>
      </c>
      <c r="B301" s="1" t="s">
        <v>303</v>
      </c>
      <c r="C301" s="1" t="n">
        <v>5.72</v>
      </c>
      <c r="D301" s="1" t="n">
        <v>2.26</v>
      </c>
      <c r="E301" s="3" t="n">
        <f aca="false">1/D301</f>
        <v>0.442477876106195</v>
      </c>
      <c r="F301" s="3" t="n">
        <f aca="false">E301*C301</f>
        <v>2.53097345132743</v>
      </c>
      <c r="G301" s="1" t="n">
        <v>0</v>
      </c>
      <c r="H301" s="1" t="n">
        <v>0</v>
      </c>
    </row>
    <row r="302" customFormat="false" ht="12.75" hidden="false" customHeight="false" outlineLevel="0" collapsed="false">
      <c r="A302" s="1" t="s">
        <v>304</v>
      </c>
      <c r="B302" s="1" t="s">
        <v>304</v>
      </c>
      <c r="C302" s="1" t="n">
        <v>5.83</v>
      </c>
      <c r="D302" s="1" t="n">
        <v>2.29</v>
      </c>
      <c r="E302" s="3" t="n">
        <f aca="false">1/D302</f>
        <v>0.436681222707424</v>
      </c>
      <c r="F302" s="3" t="n">
        <f aca="false">E302*C302</f>
        <v>2.54585152838428</v>
      </c>
      <c r="G302" s="1" t="n">
        <v>0</v>
      </c>
      <c r="H302" s="1" t="n">
        <v>0</v>
      </c>
    </row>
    <row r="303" customFormat="false" ht="12.75" hidden="false" customHeight="false" outlineLevel="0" collapsed="false">
      <c r="A303" s="1" t="s">
        <v>305</v>
      </c>
      <c r="B303" s="1" t="s">
        <v>305</v>
      </c>
      <c r="C303" s="1" t="n">
        <v>6.02</v>
      </c>
      <c r="D303" s="1" t="n">
        <v>2.37</v>
      </c>
      <c r="E303" s="3" t="n">
        <f aca="false">1/D303</f>
        <v>0.421940928270042</v>
      </c>
      <c r="F303" s="3" t="n">
        <f aca="false">E303*C303</f>
        <v>2.54008438818565</v>
      </c>
      <c r="G303" s="1" t="n">
        <v>0</v>
      </c>
      <c r="H303" s="1" t="n">
        <v>0</v>
      </c>
    </row>
    <row r="304" customFormat="false" ht="12.75" hidden="false" customHeight="false" outlineLevel="0" collapsed="false">
      <c r="A304" s="1" t="s">
        <v>306</v>
      </c>
      <c r="B304" s="1" t="s">
        <v>306</v>
      </c>
      <c r="C304" s="1" t="n">
        <v>6.14</v>
      </c>
      <c r="D304" s="1" t="n">
        <v>2.38</v>
      </c>
      <c r="E304" s="3" t="n">
        <f aca="false">1/D304</f>
        <v>0.420168067226891</v>
      </c>
      <c r="F304" s="3" t="n">
        <f aca="false">E304*C304</f>
        <v>2.57983193277311</v>
      </c>
      <c r="G304" s="1" t="n">
        <v>0</v>
      </c>
      <c r="H304" s="1" t="n">
        <v>0</v>
      </c>
    </row>
    <row r="305" customFormat="false" ht="12.75" hidden="false" customHeight="false" outlineLevel="0" collapsed="false">
      <c r="A305" s="1" t="s">
        <v>307</v>
      </c>
      <c r="B305" s="1" t="s">
        <v>307</v>
      </c>
      <c r="C305" s="1" t="n">
        <v>6.24</v>
      </c>
      <c r="D305" s="1" t="n">
        <v>2.4</v>
      </c>
      <c r="E305" s="3" t="n">
        <f aca="false">1/D305</f>
        <v>0.416666666666667</v>
      </c>
      <c r="F305" s="3" t="n">
        <f aca="false">E305*C305</f>
        <v>2.6</v>
      </c>
      <c r="G305" s="1" t="n">
        <v>0</v>
      </c>
      <c r="H305" s="1" t="n">
        <v>0</v>
      </c>
    </row>
    <row r="306" customFormat="false" ht="12.75" hidden="false" customHeight="false" outlineLevel="0" collapsed="false">
      <c r="A306" s="1" t="s">
        <v>308</v>
      </c>
      <c r="B306" s="1" t="s">
        <v>308</v>
      </c>
      <c r="C306" s="1" t="n">
        <v>6.01</v>
      </c>
      <c r="D306" s="1" t="n">
        <v>2.31</v>
      </c>
      <c r="E306" s="3" t="n">
        <f aca="false">1/D306</f>
        <v>0.432900432900433</v>
      </c>
      <c r="F306" s="3" t="n">
        <f aca="false">E306*C306</f>
        <v>2.6017316017316</v>
      </c>
      <c r="G306" s="1" t="n">
        <v>0</v>
      </c>
      <c r="H306" s="1" t="n">
        <v>0</v>
      </c>
    </row>
    <row r="307" customFormat="false" ht="12.75" hidden="false" customHeight="false" outlineLevel="0" collapsed="false">
      <c r="A307" s="1" t="s">
        <v>309</v>
      </c>
      <c r="B307" s="1" t="s">
        <v>309</v>
      </c>
      <c r="C307" s="1" t="n">
        <v>6.58</v>
      </c>
      <c r="D307" s="1" t="n">
        <v>2.43</v>
      </c>
      <c r="E307" s="3" t="n">
        <f aca="false">1/D307</f>
        <v>0.411522633744856</v>
      </c>
      <c r="F307" s="3" t="n">
        <f aca="false">E307*C307</f>
        <v>2.70781893004115</v>
      </c>
      <c r="G307" s="1" t="n">
        <v>0</v>
      </c>
      <c r="H307" s="1" t="n">
        <v>0</v>
      </c>
    </row>
    <row r="308" customFormat="false" ht="12.75" hidden="false" customHeight="false" outlineLevel="0" collapsed="false">
      <c r="A308" s="1" t="s">
        <v>310</v>
      </c>
      <c r="B308" s="1" t="s">
        <v>310</v>
      </c>
      <c r="C308" s="1" t="n">
        <v>6.85</v>
      </c>
      <c r="D308" s="1" t="n">
        <v>2.46</v>
      </c>
      <c r="E308" s="3" t="n">
        <f aca="false">1/D308</f>
        <v>0.40650406504065</v>
      </c>
      <c r="F308" s="3" t="n">
        <f aca="false">E308*C308</f>
        <v>2.78455284552846</v>
      </c>
      <c r="G308" s="1" t="n">
        <v>0</v>
      </c>
      <c r="H308" s="1" t="n">
        <v>0</v>
      </c>
    </row>
    <row r="309" customFormat="false" ht="12.75" hidden="false" customHeight="false" outlineLevel="0" collapsed="false">
      <c r="A309" s="1" t="s">
        <v>311</v>
      </c>
      <c r="B309" s="1" t="s">
        <v>311</v>
      </c>
      <c r="C309" s="1" t="n">
        <v>6.92</v>
      </c>
      <c r="D309" s="1" t="n">
        <v>2.48</v>
      </c>
      <c r="E309" s="3" t="n">
        <f aca="false">1/D309</f>
        <v>0.403225806451613</v>
      </c>
      <c r="F309" s="3" t="n">
        <f aca="false">E309*C309</f>
        <v>2.79032258064516</v>
      </c>
      <c r="G309" s="1" t="n">
        <v>0</v>
      </c>
      <c r="H309" s="1" t="n">
        <v>0</v>
      </c>
    </row>
    <row r="310" customFormat="false" ht="12.75" hidden="false" customHeight="false" outlineLevel="0" collapsed="false">
      <c r="A310" s="1" t="s">
        <v>312</v>
      </c>
      <c r="B310" s="1" t="s">
        <v>312</v>
      </c>
      <c r="C310" s="1" t="n">
        <v>7.06</v>
      </c>
      <c r="D310" s="1" t="n">
        <v>2.5</v>
      </c>
      <c r="E310" s="3" t="n">
        <f aca="false">1/D310</f>
        <v>0.4</v>
      </c>
      <c r="F310" s="3" t="n">
        <f aca="false">E310*C310</f>
        <v>2.824</v>
      </c>
      <c r="G310" s="1" t="n">
        <v>0</v>
      </c>
      <c r="H310" s="1" t="n">
        <v>0</v>
      </c>
    </row>
    <row r="311" customFormat="false" ht="12.75" hidden="false" customHeight="false" outlineLevel="0" collapsed="false">
      <c r="A311" s="1" t="s">
        <v>313</v>
      </c>
      <c r="B311" s="1" t="s">
        <v>313</v>
      </c>
      <c r="C311" s="1" t="n">
        <v>7.15</v>
      </c>
      <c r="D311" s="1" t="n">
        <v>2.53</v>
      </c>
      <c r="E311" s="3" t="n">
        <f aca="false">1/D311</f>
        <v>0.395256916996048</v>
      </c>
      <c r="F311" s="3" t="n">
        <f aca="false">E311*C311</f>
        <v>2.82608695652174</v>
      </c>
      <c r="G311" s="1" t="n">
        <v>0</v>
      </c>
      <c r="H311" s="1" t="n">
        <v>0</v>
      </c>
    </row>
    <row r="312" customFormat="false" ht="12.75" hidden="false" customHeight="false" outlineLevel="0" collapsed="false">
      <c r="A312" s="1" t="s">
        <v>314</v>
      </c>
      <c r="B312" s="1" t="s">
        <v>314</v>
      </c>
      <c r="C312" s="1" t="n">
        <v>7.21</v>
      </c>
      <c r="D312" s="1" t="n">
        <v>2.56</v>
      </c>
      <c r="E312" s="3" t="n">
        <f aca="false">1/D312</f>
        <v>0.390625</v>
      </c>
      <c r="F312" s="3" t="n">
        <f aca="false">E312*C312</f>
        <v>2.81640625</v>
      </c>
      <c r="G312" s="1" t="n">
        <v>0</v>
      </c>
      <c r="H312" s="1" t="n">
        <v>0</v>
      </c>
    </row>
    <row r="313" customFormat="false" ht="12.75" hidden="false" customHeight="false" outlineLevel="0" collapsed="false">
      <c r="A313" s="1" t="s">
        <v>315</v>
      </c>
      <c r="B313" s="1" t="s">
        <v>315</v>
      </c>
      <c r="C313" s="1" t="n">
        <v>6.86</v>
      </c>
      <c r="D313" s="1" t="n">
        <v>2.42</v>
      </c>
      <c r="E313" s="3" t="n">
        <f aca="false">1/D313</f>
        <v>0.413223140495868</v>
      </c>
      <c r="F313" s="3" t="n">
        <f aca="false">E313*C313</f>
        <v>2.83471074380165</v>
      </c>
      <c r="G313" s="1" t="n">
        <v>0</v>
      </c>
      <c r="H313" s="1" t="n">
        <v>0</v>
      </c>
    </row>
    <row r="314" customFormat="false" ht="12.75" hidden="false" customHeight="false" outlineLevel="0" collapsed="false">
      <c r="A314" s="1" t="s">
        <v>316</v>
      </c>
      <c r="B314" s="1" t="s">
        <v>316</v>
      </c>
      <c r="C314" s="1" t="n">
        <v>6.77</v>
      </c>
      <c r="D314" s="1" t="n">
        <v>2.39</v>
      </c>
      <c r="E314" s="3" t="n">
        <f aca="false">1/D314</f>
        <v>0.418410041841004</v>
      </c>
      <c r="F314" s="3" t="n">
        <f aca="false">E314*C314</f>
        <v>2.8326359832636</v>
      </c>
      <c r="G314" s="1" t="n">
        <v>0</v>
      </c>
      <c r="H314" s="1" t="n">
        <v>0</v>
      </c>
    </row>
    <row r="315" customFormat="false" ht="12.75" hidden="false" customHeight="false" outlineLevel="0" collapsed="false">
      <c r="A315" s="1" t="s">
        <v>317</v>
      </c>
      <c r="B315" s="1" t="s">
        <v>317</v>
      </c>
      <c r="C315" s="1" t="n">
        <v>6.88</v>
      </c>
      <c r="D315" s="1" t="n">
        <v>2.43</v>
      </c>
      <c r="E315" s="3" t="n">
        <f aca="false">1/D315</f>
        <v>0.411522633744856</v>
      </c>
      <c r="F315" s="3" t="n">
        <f aca="false">E315*C315</f>
        <v>2.83127572016461</v>
      </c>
      <c r="G315" s="1" t="n">
        <v>0</v>
      </c>
      <c r="H315" s="1" t="n">
        <v>0</v>
      </c>
    </row>
    <row r="316" customFormat="false" ht="12.75" hidden="false" customHeight="false" outlineLevel="0" collapsed="false">
      <c r="A316" s="1" t="s">
        <v>318</v>
      </c>
      <c r="B316" s="1" t="s">
        <v>318</v>
      </c>
      <c r="C316" s="1" t="n">
        <v>7.01</v>
      </c>
      <c r="D316" s="1" t="n">
        <v>2.41</v>
      </c>
      <c r="E316" s="3" t="n">
        <f aca="false">1/D316</f>
        <v>0.4149377593361</v>
      </c>
      <c r="F316" s="3" t="n">
        <f aca="false">E316*C316</f>
        <v>2.90871369294606</v>
      </c>
      <c r="G316" s="1" t="n">
        <v>0</v>
      </c>
      <c r="H316" s="1" t="n">
        <v>0</v>
      </c>
    </row>
    <row r="317" customFormat="false" ht="12.75" hidden="false" customHeight="false" outlineLevel="0" collapsed="false">
      <c r="A317" s="1" t="s">
        <v>319</v>
      </c>
      <c r="B317" s="1" t="s">
        <v>319</v>
      </c>
      <c r="C317" s="1" t="n">
        <v>7.32</v>
      </c>
      <c r="D317" s="1" t="n">
        <v>2.44</v>
      </c>
      <c r="E317" s="3" t="n">
        <f aca="false">1/D317</f>
        <v>0.409836065573771</v>
      </c>
      <c r="F317" s="3" t="n">
        <f aca="false">E317*C317</f>
        <v>3</v>
      </c>
      <c r="G317" s="1" t="n">
        <v>0</v>
      </c>
      <c r="H317" s="1" t="n">
        <v>0</v>
      </c>
    </row>
    <row r="318" customFormat="false" ht="12.75" hidden="false" customHeight="false" outlineLevel="0" collapsed="false">
      <c r="A318" s="1" t="s">
        <v>320</v>
      </c>
      <c r="B318" s="1" t="s">
        <v>320</v>
      </c>
      <c r="C318" s="1" t="n">
        <v>7.43</v>
      </c>
      <c r="D318" s="1" t="n">
        <v>2.47</v>
      </c>
      <c r="E318" s="3" t="n">
        <f aca="false">1/D318</f>
        <v>0.404858299595142</v>
      </c>
      <c r="F318" s="3" t="n">
        <f aca="false">E318*C318</f>
        <v>3.0080971659919</v>
      </c>
      <c r="G318" s="1" t="n">
        <v>0</v>
      </c>
      <c r="H318" s="1" t="n">
        <v>0</v>
      </c>
    </row>
    <row r="319" customFormat="false" ht="12.75" hidden="false" customHeight="false" outlineLevel="0" collapsed="false">
      <c r="A319" s="1" t="s">
        <v>321</v>
      </c>
      <c r="B319" s="1" t="s">
        <v>321</v>
      </c>
      <c r="C319" s="1" t="n">
        <v>7.66</v>
      </c>
      <c r="D319" s="1" t="n">
        <v>2.55</v>
      </c>
      <c r="E319" s="3" t="n">
        <f aca="false">1/D319</f>
        <v>0.392156862745098</v>
      </c>
      <c r="F319" s="3" t="n">
        <f aca="false">E319*C319</f>
        <v>3.00392156862745</v>
      </c>
      <c r="G319" s="1" t="n">
        <v>0</v>
      </c>
      <c r="H319" s="1" t="n">
        <v>0</v>
      </c>
    </row>
    <row r="320" customFormat="false" ht="12.75" hidden="false" customHeight="false" outlineLevel="0" collapsed="false">
      <c r="A320" s="1" t="s">
        <v>322</v>
      </c>
      <c r="B320" s="1" t="s">
        <v>322</v>
      </c>
      <c r="C320" s="1" t="n">
        <v>7.78</v>
      </c>
      <c r="D320" s="1" t="n">
        <v>2.59</v>
      </c>
      <c r="E320" s="3" t="n">
        <f aca="false">1/D320</f>
        <v>0.386100386100386</v>
      </c>
      <c r="F320" s="3" t="n">
        <f aca="false">E320*C320</f>
        <v>3.003861003861</v>
      </c>
      <c r="G320" s="1" t="n">
        <v>0</v>
      </c>
      <c r="H320" s="1" t="n">
        <v>0</v>
      </c>
    </row>
    <row r="321" customFormat="false" ht="12.75" hidden="false" customHeight="false" outlineLevel="0" collapsed="false">
      <c r="A321" s="1" t="s">
        <v>323</v>
      </c>
      <c r="B321" s="1" t="s">
        <v>323</v>
      </c>
      <c r="C321" s="1" t="n">
        <v>8.04</v>
      </c>
      <c r="D321" s="1" t="n">
        <v>2.67</v>
      </c>
      <c r="E321" s="3" t="n">
        <f aca="false">1/D321</f>
        <v>0.374531835205993</v>
      </c>
      <c r="F321" s="3" t="n">
        <f aca="false">E321*C321</f>
        <v>3.01123595505618</v>
      </c>
      <c r="G321" s="1" t="n">
        <v>0</v>
      </c>
      <c r="H321" s="1" t="n">
        <v>0</v>
      </c>
    </row>
    <row r="322" customFormat="false" ht="12.75" hidden="false" customHeight="false" outlineLevel="0" collapsed="false">
      <c r="A322" s="1" t="s">
        <v>324</v>
      </c>
      <c r="B322" s="1" t="s">
        <v>324</v>
      </c>
      <c r="C322" s="1" t="n">
        <v>8.06</v>
      </c>
      <c r="D322" s="1" t="n">
        <v>2.67</v>
      </c>
      <c r="E322" s="3" t="n">
        <f aca="false">1/D322</f>
        <v>0.374531835205993</v>
      </c>
      <c r="F322" s="3" t="n">
        <f aca="false">E322*C322</f>
        <v>3.0187265917603</v>
      </c>
      <c r="G322" s="1" t="n">
        <v>0</v>
      </c>
      <c r="H322" s="1" t="n">
        <v>0</v>
      </c>
    </row>
    <row r="323" customFormat="false" ht="12.75" hidden="false" customHeight="false" outlineLevel="0" collapsed="false">
      <c r="A323" s="1" t="s">
        <v>325</v>
      </c>
      <c r="B323" s="1" t="s">
        <v>325</v>
      </c>
      <c r="C323" s="1" t="n">
        <v>7.95</v>
      </c>
      <c r="D323" s="1" t="n">
        <v>2.6</v>
      </c>
      <c r="E323" s="3" t="n">
        <f aca="false">1/D323</f>
        <v>0.384615384615385</v>
      </c>
      <c r="F323" s="3" t="n">
        <f aca="false">E323*C323</f>
        <v>3.05769230769231</v>
      </c>
      <c r="G323" s="1" t="n">
        <v>0</v>
      </c>
      <c r="H323" s="1" t="n">
        <v>0</v>
      </c>
    </row>
    <row r="324" customFormat="false" ht="12.75" hidden="false" customHeight="false" outlineLevel="0" collapsed="false">
      <c r="A324" s="1" t="s">
        <v>326</v>
      </c>
      <c r="B324" s="1" t="s">
        <v>326</v>
      </c>
      <c r="C324" s="1" t="n">
        <v>8.17</v>
      </c>
      <c r="D324" s="1" t="n">
        <v>2.68</v>
      </c>
      <c r="E324" s="3" t="n">
        <f aca="false">1/D324</f>
        <v>0.373134328358209</v>
      </c>
      <c r="F324" s="3" t="n">
        <f aca="false">E324*C324</f>
        <v>3.04850746268657</v>
      </c>
      <c r="G324" s="1" t="n">
        <v>0</v>
      </c>
      <c r="H324" s="1" t="n">
        <v>0</v>
      </c>
    </row>
    <row r="325" customFormat="false" ht="12.75" hidden="false" customHeight="false" outlineLevel="0" collapsed="false">
      <c r="A325" s="1" t="s">
        <v>327</v>
      </c>
      <c r="B325" s="1" t="s">
        <v>327</v>
      </c>
      <c r="C325" s="1" t="n">
        <v>8.38</v>
      </c>
      <c r="D325" s="1" t="n">
        <v>2.75</v>
      </c>
      <c r="E325" s="3" t="n">
        <f aca="false">1/D325</f>
        <v>0.363636363636364</v>
      </c>
      <c r="F325" s="3" t="n">
        <f aca="false">E325*C325</f>
        <v>3.04727272727273</v>
      </c>
      <c r="G325" s="1" t="n">
        <v>0</v>
      </c>
      <c r="H325" s="1" t="n">
        <v>0</v>
      </c>
    </row>
    <row r="326" customFormat="false" ht="12.75" hidden="false" customHeight="false" outlineLevel="0" collapsed="false">
      <c r="A326" s="1" t="s">
        <v>328</v>
      </c>
      <c r="B326" s="1" t="s">
        <v>328</v>
      </c>
      <c r="C326" s="1" t="n">
        <v>8.59</v>
      </c>
      <c r="D326" s="1" t="n">
        <v>2.81</v>
      </c>
      <c r="E326" s="3" t="n">
        <f aca="false">1/D326</f>
        <v>0.355871886120996</v>
      </c>
      <c r="F326" s="3" t="n">
        <f aca="false">E326*C326</f>
        <v>3.05693950177936</v>
      </c>
      <c r="G326" s="1" t="n">
        <v>0</v>
      </c>
      <c r="H326" s="1" t="n">
        <v>0</v>
      </c>
    </row>
    <row r="327" customFormat="false" ht="12.75" hidden="false" customHeight="false" outlineLevel="0" collapsed="false">
      <c r="A327" s="1" t="s">
        <v>329</v>
      </c>
      <c r="B327" s="1" t="s">
        <v>329</v>
      </c>
      <c r="C327" s="1" t="n">
        <v>8.32</v>
      </c>
      <c r="D327" s="1" t="n">
        <v>2.71</v>
      </c>
      <c r="E327" s="3" t="n">
        <f aca="false">1/D327</f>
        <v>0.3690036900369</v>
      </c>
      <c r="F327" s="3" t="n">
        <f aca="false">E327*C327</f>
        <v>3.07011070110701</v>
      </c>
      <c r="G327" s="1" t="n">
        <v>0</v>
      </c>
      <c r="H327" s="1" t="n">
        <v>0</v>
      </c>
    </row>
    <row r="328" customFormat="false" ht="12.75" hidden="false" customHeight="false" outlineLevel="0" collapsed="false">
      <c r="A328" s="1" t="s">
        <v>330</v>
      </c>
      <c r="B328" s="1" t="s">
        <v>330</v>
      </c>
      <c r="C328" s="1" t="n">
        <v>8</v>
      </c>
      <c r="D328" s="1" t="n">
        <v>2.6</v>
      </c>
      <c r="E328" s="3" t="n">
        <f aca="false">1/D328</f>
        <v>0.384615384615385</v>
      </c>
      <c r="F328" s="3" t="n">
        <f aca="false">E328*C328</f>
        <v>3.07692307692308</v>
      </c>
      <c r="G328" s="1" t="n">
        <v>0</v>
      </c>
      <c r="H328" s="1" t="n">
        <v>0</v>
      </c>
    </row>
    <row r="329" customFormat="false" ht="12.75" hidden="false" customHeight="false" outlineLevel="0" collapsed="false">
      <c r="A329" s="1" t="s">
        <v>331</v>
      </c>
      <c r="B329" s="1" t="s">
        <v>331</v>
      </c>
      <c r="C329" s="1" t="n">
        <v>8.11</v>
      </c>
      <c r="D329" s="1" t="n">
        <v>2.64</v>
      </c>
      <c r="E329" s="3" t="n">
        <f aca="false">1/D329</f>
        <v>0.378787878787879</v>
      </c>
      <c r="F329" s="3" t="n">
        <f aca="false">E329*C329</f>
        <v>3.0719696969697</v>
      </c>
      <c r="G329" s="1" t="n">
        <v>0</v>
      </c>
      <c r="H329" s="1" t="n">
        <v>0</v>
      </c>
    </row>
    <row r="330" customFormat="false" ht="12.75" hidden="false" customHeight="false" outlineLevel="0" collapsed="false">
      <c r="A330" s="1" t="s">
        <v>332</v>
      </c>
      <c r="B330" s="1" t="s">
        <v>332</v>
      </c>
      <c r="C330" s="1" t="n">
        <v>8.45</v>
      </c>
      <c r="D330" s="1" t="n">
        <v>2.75</v>
      </c>
      <c r="E330" s="3" t="n">
        <f aca="false">1/D330</f>
        <v>0.363636363636364</v>
      </c>
      <c r="F330" s="3" t="n">
        <f aca="false">E330*C330</f>
        <v>3.07272727272727</v>
      </c>
      <c r="G330" s="1" t="n">
        <v>0</v>
      </c>
      <c r="H330" s="1" t="n">
        <v>0</v>
      </c>
    </row>
    <row r="331" customFormat="false" ht="12.75" hidden="false" customHeight="false" outlineLevel="0" collapsed="false">
      <c r="A331" s="1" t="s">
        <v>333</v>
      </c>
      <c r="B331" s="1" t="s">
        <v>333</v>
      </c>
      <c r="C331" s="1" t="n">
        <v>8.42</v>
      </c>
      <c r="D331" s="1" t="n">
        <v>2.74</v>
      </c>
      <c r="E331" s="3" t="n">
        <f aca="false">1/D331</f>
        <v>0.364963503649635</v>
      </c>
      <c r="F331" s="3" t="n">
        <f aca="false">E331*C331</f>
        <v>3.07299270072993</v>
      </c>
      <c r="G331" s="1" t="n">
        <v>0</v>
      </c>
      <c r="H331" s="1" t="n">
        <v>0</v>
      </c>
    </row>
    <row r="332" customFormat="false" ht="12.75" hidden="false" customHeight="false" outlineLevel="0" collapsed="false">
      <c r="A332" s="1" t="s">
        <v>334</v>
      </c>
      <c r="B332" s="1" t="s">
        <v>334</v>
      </c>
      <c r="C332" s="1" t="n">
        <v>8.74</v>
      </c>
      <c r="D332" s="1" t="n">
        <v>2.85</v>
      </c>
      <c r="E332" s="3" t="n">
        <f aca="false">1/D332</f>
        <v>0.350877192982456</v>
      </c>
      <c r="F332" s="3" t="n">
        <f aca="false">E332*C332</f>
        <v>3.06666666666667</v>
      </c>
      <c r="G332" s="1" t="n">
        <v>0</v>
      </c>
      <c r="H332" s="1" t="n">
        <v>0</v>
      </c>
    </row>
    <row r="333" customFormat="false" ht="12.75" hidden="false" customHeight="false" outlineLevel="0" collapsed="false">
      <c r="A333" s="1" t="s">
        <v>335</v>
      </c>
      <c r="B333" s="1" t="s">
        <v>335</v>
      </c>
      <c r="C333" s="1" t="n">
        <v>8.86</v>
      </c>
      <c r="D333" s="1" t="n">
        <v>2.89</v>
      </c>
      <c r="E333" s="3" t="n">
        <f aca="false">1/D333</f>
        <v>0.346020761245675</v>
      </c>
      <c r="F333" s="3" t="n">
        <f aca="false">E333*C333</f>
        <v>3.06574394463668</v>
      </c>
      <c r="G333" s="1" t="n">
        <v>0</v>
      </c>
      <c r="H333" s="1" t="n">
        <v>0</v>
      </c>
    </row>
    <row r="334" customFormat="false" ht="12.75" hidden="false" customHeight="false" outlineLevel="0" collapsed="false">
      <c r="A334" s="1" t="s">
        <v>336</v>
      </c>
      <c r="B334" s="1" t="s">
        <v>336</v>
      </c>
      <c r="C334" s="1" t="n">
        <v>9.28</v>
      </c>
      <c r="D334" s="1" t="n">
        <v>3.02</v>
      </c>
      <c r="E334" s="3" t="n">
        <f aca="false">1/D334</f>
        <v>0.33112582781457</v>
      </c>
      <c r="F334" s="3" t="n">
        <f aca="false">E334*C334</f>
        <v>3.07284768211921</v>
      </c>
      <c r="G334" s="1" t="n">
        <v>0</v>
      </c>
      <c r="H334" s="1" t="n">
        <v>0</v>
      </c>
    </row>
    <row r="335" customFormat="false" ht="12.75" hidden="false" customHeight="false" outlineLevel="0" collapsed="false">
      <c r="A335" s="1" t="s">
        <v>337</v>
      </c>
      <c r="B335" s="1" t="s">
        <v>337</v>
      </c>
      <c r="C335" s="1" t="n">
        <v>9.42</v>
      </c>
      <c r="D335" s="1" t="n">
        <v>3.07</v>
      </c>
      <c r="E335" s="3" t="n">
        <f aca="false">1/D335</f>
        <v>0.325732899022801</v>
      </c>
      <c r="F335" s="3" t="n">
        <f aca="false">E335*C335</f>
        <v>3.06840390879479</v>
      </c>
      <c r="G335" s="1" t="n">
        <v>0</v>
      </c>
      <c r="H335" s="1" t="n">
        <v>0</v>
      </c>
    </row>
    <row r="336" customFormat="false" ht="12.75" hidden="false" customHeight="false" outlineLevel="0" collapsed="false">
      <c r="A336" s="1" t="s">
        <v>338</v>
      </c>
      <c r="B336" s="1" t="s">
        <v>338</v>
      </c>
      <c r="C336" s="1" t="n">
        <v>9.17</v>
      </c>
      <c r="D336" s="1" t="n">
        <v>2.99</v>
      </c>
      <c r="E336" s="3" t="n">
        <f aca="false">1/D336</f>
        <v>0.334448160535117</v>
      </c>
      <c r="F336" s="3" t="n">
        <f aca="false">E336*C336</f>
        <v>3.06688963210702</v>
      </c>
      <c r="G336" s="1" t="n">
        <v>0</v>
      </c>
      <c r="H336" s="1" t="n">
        <v>0</v>
      </c>
    </row>
    <row r="337" customFormat="false" ht="12.75" hidden="false" customHeight="false" outlineLevel="0" collapsed="false">
      <c r="A337" s="1" t="s">
        <v>339</v>
      </c>
      <c r="B337" s="1" t="s">
        <v>339</v>
      </c>
      <c r="C337" s="1" t="n">
        <v>9.5</v>
      </c>
      <c r="D337" s="1" t="n">
        <v>3.1</v>
      </c>
      <c r="E337" s="3" t="n">
        <f aca="false">1/D337</f>
        <v>0.32258064516129</v>
      </c>
      <c r="F337" s="3" t="n">
        <f aca="false">E337*C337</f>
        <v>3.06451612903226</v>
      </c>
      <c r="G337" s="1" t="n">
        <v>0</v>
      </c>
      <c r="H337" s="1" t="n">
        <v>0</v>
      </c>
    </row>
    <row r="338" customFormat="false" ht="12.75" hidden="false" customHeight="false" outlineLevel="0" collapsed="false">
      <c r="A338" s="1" t="s">
        <v>340</v>
      </c>
      <c r="B338" s="1" t="s">
        <v>340</v>
      </c>
      <c r="C338" s="1" t="n">
        <v>9.7</v>
      </c>
      <c r="D338" s="1" t="n">
        <v>3.17</v>
      </c>
      <c r="E338" s="3" t="n">
        <f aca="false">1/D338</f>
        <v>0.315457413249211</v>
      </c>
      <c r="F338" s="3" t="n">
        <f aca="false">E338*C338</f>
        <v>3.05993690851735</v>
      </c>
      <c r="G338" s="1" t="n">
        <v>0</v>
      </c>
      <c r="H338" s="1" t="n">
        <v>0</v>
      </c>
    </row>
    <row r="339" customFormat="false" ht="12.75" hidden="false" customHeight="false" outlineLevel="0" collapsed="false">
      <c r="A339" s="1" t="s">
        <v>341</v>
      </c>
      <c r="B339" s="1" t="s">
        <v>341</v>
      </c>
      <c r="C339" s="1" t="n">
        <v>10.07</v>
      </c>
      <c r="D339" s="1" t="n">
        <v>3.29</v>
      </c>
      <c r="E339" s="3" t="n">
        <f aca="false">1/D339</f>
        <v>0.303951367781155</v>
      </c>
      <c r="F339" s="3" t="n">
        <f aca="false">E339*C339</f>
        <v>3.06079027355623</v>
      </c>
      <c r="G339" s="1" t="n">
        <v>0</v>
      </c>
      <c r="H339" s="1" t="n">
        <v>0</v>
      </c>
    </row>
    <row r="340" customFormat="false" ht="12.75" hidden="false" customHeight="false" outlineLevel="0" collapsed="false">
      <c r="A340" s="1" t="s">
        <v>342</v>
      </c>
      <c r="B340" s="1" t="s">
        <v>342</v>
      </c>
      <c r="C340" s="1" t="n">
        <v>10.11</v>
      </c>
      <c r="D340" s="1" t="n">
        <v>3.31</v>
      </c>
      <c r="E340" s="3" t="n">
        <f aca="false">1/D340</f>
        <v>0.302114803625378</v>
      </c>
      <c r="F340" s="3" t="n">
        <f aca="false">E340*C340</f>
        <v>3.05438066465257</v>
      </c>
      <c r="G340" s="1" t="n">
        <v>0</v>
      </c>
      <c r="H340" s="1" t="n">
        <v>0</v>
      </c>
    </row>
    <row r="341" customFormat="false" ht="12.75" hidden="false" customHeight="false" outlineLevel="0" collapsed="false">
      <c r="A341" s="1" t="s">
        <v>343</v>
      </c>
      <c r="B341" s="1" t="s">
        <v>343</v>
      </c>
      <c r="C341" s="1" t="n">
        <v>9.41</v>
      </c>
      <c r="D341" s="1" t="n">
        <v>3.08</v>
      </c>
      <c r="E341" s="3" t="n">
        <f aca="false">1/D341</f>
        <v>0.324675324675325</v>
      </c>
      <c r="F341" s="3" t="n">
        <f aca="false">E341*C341</f>
        <v>3.05519480519481</v>
      </c>
      <c r="G341" s="1" t="n">
        <v>0</v>
      </c>
      <c r="H341" s="1" t="n">
        <v>0</v>
      </c>
    </row>
    <row r="342" customFormat="false" ht="12.75" hidden="false" customHeight="false" outlineLevel="0" collapsed="false">
      <c r="A342" s="1" t="s">
        <v>344</v>
      </c>
      <c r="B342" s="1" t="s">
        <v>344</v>
      </c>
      <c r="C342" s="1" t="n">
        <v>9.47</v>
      </c>
      <c r="D342" s="1" t="n">
        <v>3.11</v>
      </c>
      <c r="E342" s="3" t="n">
        <f aca="false">1/D342</f>
        <v>0.321543408360129</v>
      </c>
      <c r="F342" s="3" t="n">
        <f aca="false">E342*C342</f>
        <v>3.04501607717042</v>
      </c>
      <c r="G342" s="1" t="n">
        <v>0</v>
      </c>
      <c r="H342" s="1" t="n">
        <v>0</v>
      </c>
    </row>
    <row r="343" customFormat="false" ht="12.75" hidden="false" customHeight="false" outlineLevel="0" collapsed="false">
      <c r="A343" s="1" t="s">
        <v>345</v>
      </c>
      <c r="B343" s="1" t="s">
        <v>345</v>
      </c>
      <c r="C343" s="1" t="n">
        <v>9.34</v>
      </c>
      <c r="D343" s="1" t="n">
        <v>3.06</v>
      </c>
      <c r="E343" s="3" t="n">
        <f aca="false">1/D343</f>
        <v>0.326797385620915</v>
      </c>
      <c r="F343" s="3" t="n">
        <f aca="false">E343*C343</f>
        <v>3.05228758169935</v>
      </c>
      <c r="G343" s="1" t="n">
        <v>0</v>
      </c>
      <c r="H343" s="1" t="n">
        <v>0</v>
      </c>
    </row>
    <row r="344" customFormat="false" ht="12.75" hidden="false" customHeight="false" outlineLevel="0" collapsed="false">
      <c r="A344" s="1" t="s">
        <v>346</v>
      </c>
      <c r="B344" s="1" t="s">
        <v>346</v>
      </c>
      <c r="C344" s="1" t="n">
        <v>8.88</v>
      </c>
      <c r="D344" s="1" t="n">
        <v>2.92</v>
      </c>
      <c r="E344" s="3" t="n">
        <f aca="false">1/D344</f>
        <v>0.342465753424658</v>
      </c>
      <c r="F344" s="3" t="n">
        <f aca="false">E344*C344</f>
        <v>3.04109589041096</v>
      </c>
      <c r="G344" s="1" t="n">
        <v>0</v>
      </c>
      <c r="H344" s="1" t="n">
        <v>0</v>
      </c>
    </row>
    <row r="345" customFormat="false" ht="12.75" hidden="false" customHeight="false" outlineLevel="0" collapsed="false">
      <c r="A345" s="1" t="s">
        <v>347</v>
      </c>
      <c r="B345" s="1" t="s">
        <v>347</v>
      </c>
      <c r="C345" s="1" t="n">
        <v>8.52</v>
      </c>
      <c r="D345" s="1" t="n">
        <v>2.79</v>
      </c>
      <c r="E345" s="3" t="n">
        <f aca="false">1/D345</f>
        <v>0.3584229390681</v>
      </c>
      <c r="F345" s="3" t="n">
        <f aca="false">E345*C345</f>
        <v>3.05376344086022</v>
      </c>
      <c r="G345" s="1" t="n">
        <v>0</v>
      </c>
      <c r="H345" s="1" t="n">
        <v>0</v>
      </c>
    </row>
    <row r="346" customFormat="false" ht="12.75" hidden="false" customHeight="false" outlineLevel="0" collapsed="false">
      <c r="A346" s="1" t="s">
        <v>348</v>
      </c>
      <c r="B346" s="1" t="s">
        <v>348</v>
      </c>
      <c r="C346" s="1" t="n">
        <v>8.66</v>
      </c>
      <c r="D346" s="1" t="n">
        <v>2.84</v>
      </c>
      <c r="E346" s="3" t="n">
        <f aca="false">1/D346</f>
        <v>0.352112676056338</v>
      </c>
      <c r="F346" s="3" t="n">
        <f aca="false">E346*C346</f>
        <v>3.04929577464789</v>
      </c>
      <c r="G346" s="1" t="n">
        <v>0</v>
      </c>
      <c r="H346" s="1" t="n">
        <v>0</v>
      </c>
    </row>
    <row r="347" customFormat="false" ht="12.75" hidden="false" customHeight="false" outlineLevel="0" collapsed="false">
      <c r="A347" s="1" t="s">
        <v>349</v>
      </c>
      <c r="B347" s="1" t="s">
        <v>349</v>
      </c>
      <c r="C347" s="1" t="n">
        <v>8.07</v>
      </c>
      <c r="D347" s="1" t="n">
        <v>2.64</v>
      </c>
      <c r="E347" s="3" t="n">
        <f aca="false">1/D347</f>
        <v>0.378787878787879</v>
      </c>
      <c r="F347" s="3" t="n">
        <f aca="false">E347*C347</f>
        <v>3.05681818181818</v>
      </c>
      <c r="G347" s="1" t="n">
        <v>0</v>
      </c>
      <c r="H347" s="1" t="n">
        <v>0</v>
      </c>
    </row>
    <row r="348" customFormat="false" ht="12.75" hidden="false" customHeight="false" outlineLevel="0" collapsed="false">
      <c r="A348" s="1" t="s">
        <v>350</v>
      </c>
      <c r="B348" s="1" t="s">
        <v>350</v>
      </c>
      <c r="C348" s="1" t="n">
        <v>7.89</v>
      </c>
      <c r="D348" s="1" t="n">
        <v>2.59</v>
      </c>
      <c r="E348" s="3" t="n">
        <f aca="false">1/D348</f>
        <v>0.386100386100386</v>
      </c>
      <c r="F348" s="3" t="n">
        <f aca="false">E348*C348</f>
        <v>3.04633204633205</v>
      </c>
      <c r="G348" s="1" t="n">
        <v>0</v>
      </c>
      <c r="H348" s="1" t="n">
        <v>0</v>
      </c>
    </row>
    <row r="349" customFormat="false" ht="12.75" hidden="false" customHeight="false" outlineLevel="0" collapsed="false">
      <c r="A349" s="1" t="s">
        <v>351</v>
      </c>
      <c r="B349" s="1" t="s">
        <v>351</v>
      </c>
      <c r="C349" s="1" t="n">
        <v>7.7</v>
      </c>
      <c r="D349" s="1" t="n">
        <v>2.51</v>
      </c>
      <c r="E349" s="3" t="n">
        <f aca="false">1/D349</f>
        <v>0.398406374501992</v>
      </c>
      <c r="F349" s="3" t="n">
        <f aca="false">E349*C349</f>
        <v>3.06772908366534</v>
      </c>
      <c r="G349" s="1" t="n">
        <v>0</v>
      </c>
      <c r="H349" s="1" t="n">
        <v>0</v>
      </c>
    </row>
    <row r="350" customFormat="false" ht="12.75" hidden="false" customHeight="false" outlineLevel="0" collapsed="false">
      <c r="A350" s="1" t="s">
        <v>352</v>
      </c>
      <c r="B350" s="1" t="s">
        <v>352</v>
      </c>
      <c r="C350" s="1" t="n">
        <v>7.5</v>
      </c>
      <c r="D350" s="1" t="n">
        <v>2.44</v>
      </c>
      <c r="E350" s="3" t="n">
        <f aca="false">1/D350</f>
        <v>0.409836065573771</v>
      </c>
      <c r="F350" s="3" t="n">
        <f aca="false">E350*C350</f>
        <v>3.07377049180328</v>
      </c>
      <c r="G350" s="1" t="n">
        <v>0</v>
      </c>
      <c r="H350" s="1" t="n">
        <v>0</v>
      </c>
    </row>
    <row r="351" customFormat="false" ht="12.75" hidden="false" customHeight="false" outlineLevel="0" collapsed="false">
      <c r="A351" s="1" t="s">
        <v>353</v>
      </c>
      <c r="B351" s="1" t="s">
        <v>353</v>
      </c>
      <c r="C351" s="1" t="n">
        <v>7.16</v>
      </c>
      <c r="D351" s="1" t="n">
        <v>2.33</v>
      </c>
      <c r="E351" s="3" t="n">
        <f aca="false">1/D351</f>
        <v>0.429184549356223</v>
      </c>
      <c r="F351" s="3" t="n">
        <f aca="false">E351*C351</f>
        <v>3.07296137339056</v>
      </c>
      <c r="G351" s="1" t="n">
        <v>0</v>
      </c>
      <c r="H351" s="1" t="n">
        <v>0</v>
      </c>
    </row>
    <row r="352" customFormat="false" ht="12.75" hidden="false" customHeight="false" outlineLevel="0" collapsed="false">
      <c r="A352" s="1" t="s">
        <v>354</v>
      </c>
      <c r="B352" s="1" t="s">
        <v>354</v>
      </c>
      <c r="C352" s="1" t="n">
        <v>6.96</v>
      </c>
      <c r="D352" s="1" t="n">
        <v>2.26</v>
      </c>
      <c r="E352" s="3" t="n">
        <f aca="false">1/D352</f>
        <v>0.442477876106195</v>
      </c>
      <c r="F352" s="3" t="n">
        <f aca="false">E352*C352</f>
        <v>3.07964601769912</v>
      </c>
      <c r="G352" s="1" t="n">
        <v>0</v>
      </c>
      <c r="H352" s="1" t="n">
        <v>0</v>
      </c>
    </row>
    <row r="353" customFormat="false" ht="12.75" hidden="false" customHeight="false" outlineLevel="0" collapsed="false">
      <c r="A353" s="1" t="s">
        <v>355</v>
      </c>
      <c r="B353" s="1" t="s">
        <v>355</v>
      </c>
      <c r="C353" s="1" t="n">
        <v>7.2</v>
      </c>
      <c r="D353" s="1" t="n">
        <v>2.27</v>
      </c>
      <c r="E353" s="3" t="n">
        <f aca="false">1/D353</f>
        <v>0.440528634361233</v>
      </c>
      <c r="F353" s="3" t="n">
        <f aca="false">E353*C353</f>
        <v>3.17180616740088</v>
      </c>
      <c r="G353" s="1" t="n">
        <v>0</v>
      </c>
      <c r="H353" s="1" t="n">
        <v>0</v>
      </c>
    </row>
    <row r="354" customFormat="false" ht="12.75" hidden="false" customHeight="false" outlineLevel="0" collapsed="false">
      <c r="A354" s="1" t="s">
        <v>356</v>
      </c>
      <c r="B354" s="1" t="s">
        <v>356</v>
      </c>
      <c r="C354" s="1" t="n">
        <v>7.11</v>
      </c>
      <c r="D354" s="1" t="n">
        <v>2.23</v>
      </c>
      <c r="E354" s="3" t="n">
        <f aca="false">1/D354</f>
        <v>0.448430493273543</v>
      </c>
      <c r="F354" s="3" t="n">
        <f aca="false">E354*C354</f>
        <v>3.18834080717489</v>
      </c>
      <c r="G354" s="1" t="n">
        <v>0</v>
      </c>
      <c r="H354" s="1" t="n">
        <v>0</v>
      </c>
    </row>
    <row r="355" customFormat="false" ht="12.75" hidden="false" customHeight="false" outlineLevel="0" collapsed="false">
      <c r="A355" s="1" t="s">
        <v>357</v>
      </c>
      <c r="B355" s="1" t="s">
        <v>357</v>
      </c>
      <c r="C355" s="1" t="n">
        <v>7.13</v>
      </c>
      <c r="D355" s="1" t="n">
        <v>2.24</v>
      </c>
      <c r="E355" s="3" t="n">
        <f aca="false">1/D355</f>
        <v>0.446428571428571</v>
      </c>
      <c r="F355" s="3" t="n">
        <f aca="false">E355*C355</f>
        <v>3.18303571428571</v>
      </c>
      <c r="G355" s="1" t="n">
        <v>0</v>
      </c>
      <c r="H355" s="1" t="n">
        <v>0</v>
      </c>
    </row>
    <row r="356" customFormat="false" ht="12.75" hidden="false" customHeight="false" outlineLevel="0" collapsed="false">
      <c r="A356" s="1" t="s">
        <v>358</v>
      </c>
      <c r="B356" s="1" t="s">
        <v>358</v>
      </c>
      <c r="C356" s="1" t="n">
        <v>6.93</v>
      </c>
      <c r="D356" s="1" t="n">
        <v>2.15</v>
      </c>
      <c r="E356" s="3" t="n">
        <f aca="false">1/D356</f>
        <v>0.465116279069767</v>
      </c>
      <c r="F356" s="3" t="n">
        <f aca="false">E356*C356</f>
        <v>3.22325581395349</v>
      </c>
      <c r="G356" s="1" t="n">
        <v>0</v>
      </c>
      <c r="H356" s="1" t="n">
        <v>0</v>
      </c>
    </row>
    <row r="357" customFormat="false" ht="12.75" hidden="false" customHeight="false" outlineLevel="0" collapsed="false">
      <c r="A357" s="1" t="s">
        <v>359</v>
      </c>
      <c r="B357" s="1" t="s">
        <v>359</v>
      </c>
      <c r="C357" s="1" t="n">
        <v>6.73</v>
      </c>
      <c r="D357" s="1" t="n">
        <v>2.06</v>
      </c>
      <c r="E357" s="3" t="n">
        <f aca="false">1/D357</f>
        <v>0.485436893203884</v>
      </c>
      <c r="F357" s="3" t="n">
        <f aca="false">E357*C357</f>
        <v>3.26699029126214</v>
      </c>
      <c r="G357" s="1" t="n">
        <v>0</v>
      </c>
      <c r="H357" s="1" t="n">
        <v>0</v>
      </c>
    </row>
    <row r="358" customFormat="false" ht="12.75" hidden="false" customHeight="false" outlineLevel="0" collapsed="false">
      <c r="A358" s="1" t="s">
        <v>360</v>
      </c>
      <c r="B358" s="1" t="s">
        <v>360</v>
      </c>
      <c r="C358" s="1" t="n">
        <v>6.68</v>
      </c>
      <c r="D358" s="1" t="n">
        <v>2.04</v>
      </c>
      <c r="E358" s="3" t="n">
        <f aca="false">1/D358</f>
        <v>0.490196078431373</v>
      </c>
      <c r="F358" s="3" t="n">
        <f aca="false">E358*C358</f>
        <v>3.27450980392157</v>
      </c>
      <c r="G358" s="1" t="n">
        <v>0</v>
      </c>
      <c r="H358" s="1" t="n">
        <v>0</v>
      </c>
    </row>
    <row r="359" customFormat="false" ht="12.75" hidden="false" customHeight="false" outlineLevel="0" collapsed="false">
      <c r="A359" s="1" t="s">
        <v>361</v>
      </c>
      <c r="B359" s="1" t="s">
        <v>361</v>
      </c>
      <c r="C359" s="1" t="n">
        <v>6.55</v>
      </c>
      <c r="D359" s="1" t="n">
        <v>2</v>
      </c>
      <c r="E359" s="3" t="n">
        <f aca="false">1/D359</f>
        <v>0.5</v>
      </c>
      <c r="F359" s="3" t="n">
        <f aca="false">E359*C359</f>
        <v>3.275</v>
      </c>
      <c r="G359" s="1" t="n">
        <v>0</v>
      </c>
      <c r="H359" s="1" t="n">
        <v>0</v>
      </c>
    </row>
    <row r="360" customFormat="false" ht="12.75" hidden="false" customHeight="false" outlineLevel="0" collapsed="false">
      <c r="A360" s="1" t="s">
        <v>362</v>
      </c>
      <c r="B360" s="1" t="s">
        <v>362</v>
      </c>
      <c r="C360" s="1" t="n">
        <v>6.62</v>
      </c>
      <c r="D360" s="1" t="n">
        <v>2.03</v>
      </c>
      <c r="E360" s="3" t="n">
        <f aca="false">1/D360</f>
        <v>0.492610837438424</v>
      </c>
      <c r="F360" s="3" t="n">
        <f aca="false">E360*C360</f>
        <v>3.26108374384237</v>
      </c>
      <c r="G360" s="1" t="n">
        <v>0</v>
      </c>
      <c r="H360" s="1" t="n">
        <v>0</v>
      </c>
    </row>
    <row r="361" customFormat="false" ht="12.75" hidden="false" customHeight="false" outlineLevel="0" collapsed="false">
      <c r="A361" s="1" t="s">
        <v>363</v>
      </c>
      <c r="B361" s="1" t="s">
        <v>363</v>
      </c>
      <c r="C361" s="1" t="n">
        <v>6.54</v>
      </c>
      <c r="D361" s="1" t="n">
        <v>1.99</v>
      </c>
      <c r="E361" s="3" t="n">
        <f aca="false">1/D361</f>
        <v>0.50251256281407</v>
      </c>
      <c r="F361" s="3" t="n">
        <f aca="false">E361*C361</f>
        <v>3.28643216080402</v>
      </c>
      <c r="G361" s="1" t="n">
        <v>0</v>
      </c>
      <c r="H361" s="1" t="n">
        <v>0</v>
      </c>
    </row>
    <row r="362" customFormat="false" ht="12.75" hidden="false" customHeight="false" outlineLevel="0" collapsed="false">
      <c r="A362" s="1" t="s">
        <v>364</v>
      </c>
      <c r="B362" s="1" t="s">
        <v>364</v>
      </c>
      <c r="C362" s="1" t="n">
        <v>6.19</v>
      </c>
      <c r="D362" s="1" t="n">
        <v>1.86</v>
      </c>
      <c r="E362" s="3" t="n">
        <f aca="false">1/D362</f>
        <v>0.537634408602151</v>
      </c>
      <c r="F362" s="3" t="n">
        <f aca="false">E362*C362</f>
        <v>3.32795698924731</v>
      </c>
      <c r="G362" s="1" t="n">
        <v>0</v>
      </c>
      <c r="H362" s="1" t="n">
        <v>0</v>
      </c>
    </row>
    <row r="363" customFormat="false" ht="12.75" hidden="false" customHeight="false" outlineLevel="0" collapsed="false">
      <c r="A363" s="1" t="s">
        <v>365</v>
      </c>
      <c r="B363" s="1" t="s">
        <v>365</v>
      </c>
      <c r="C363" s="1" t="n">
        <v>6.08</v>
      </c>
      <c r="D363" s="1" t="n">
        <v>1.83</v>
      </c>
      <c r="E363" s="3" t="n">
        <f aca="false">1/D363</f>
        <v>0.546448087431694</v>
      </c>
      <c r="F363" s="3" t="n">
        <f aca="false">E363*C363</f>
        <v>3.3224043715847</v>
      </c>
      <c r="G363" s="1" t="n">
        <v>0</v>
      </c>
      <c r="H363" s="1" t="n">
        <v>0</v>
      </c>
    </row>
    <row r="364" customFormat="false" ht="12.75" hidden="false" customHeight="false" outlineLevel="0" collapsed="false">
      <c r="A364" s="1" t="s">
        <v>366</v>
      </c>
      <c r="B364" s="1" t="s">
        <v>366</v>
      </c>
      <c r="C364" s="1" t="n">
        <v>6.1</v>
      </c>
      <c r="D364" s="1" t="n">
        <v>1.83</v>
      </c>
      <c r="E364" s="3" t="n">
        <f aca="false">1/D364</f>
        <v>0.546448087431694</v>
      </c>
      <c r="F364" s="3" t="n">
        <f aca="false">E364*C364</f>
        <v>3.33333333333333</v>
      </c>
      <c r="G364" s="1" t="n">
        <v>0</v>
      </c>
      <c r="H364" s="1" t="n">
        <v>0</v>
      </c>
    </row>
    <row r="365" customFormat="false" ht="12.75" hidden="false" customHeight="false" outlineLevel="0" collapsed="false">
      <c r="A365" s="1" t="s">
        <v>367</v>
      </c>
      <c r="B365" s="1" t="s">
        <v>367</v>
      </c>
      <c r="C365" s="1" t="n">
        <v>6.03</v>
      </c>
      <c r="D365" s="1" t="n">
        <v>1.81</v>
      </c>
      <c r="E365" s="3" t="n">
        <f aca="false">1/D365</f>
        <v>0.552486187845304</v>
      </c>
      <c r="F365" s="3" t="n">
        <f aca="false">E365*C365</f>
        <v>3.33149171270718</v>
      </c>
      <c r="G365" s="1" t="n">
        <v>0</v>
      </c>
      <c r="H365" s="1" t="n">
        <v>0</v>
      </c>
    </row>
    <row r="366" customFormat="false" ht="12.75" hidden="false" customHeight="false" outlineLevel="0" collapsed="false">
      <c r="A366" s="1" t="s">
        <v>368</v>
      </c>
      <c r="B366" s="1" t="s">
        <v>368</v>
      </c>
      <c r="C366" s="1" t="n">
        <v>5.97</v>
      </c>
      <c r="D366" s="1" t="n">
        <v>1.79</v>
      </c>
      <c r="E366" s="3" t="n">
        <f aca="false">1/D366</f>
        <v>0.558659217877095</v>
      </c>
      <c r="F366" s="3" t="n">
        <f aca="false">E366*C366</f>
        <v>3.33519553072626</v>
      </c>
      <c r="G366" s="1" t="n">
        <v>0</v>
      </c>
      <c r="H366" s="1" t="n">
        <v>0</v>
      </c>
    </row>
    <row r="367" customFormat="false" ht="12.75" hidden="false" customHeight="false" outlineLevel="0" collapsed="false">
      <c r="A367" s="1" t="s">
        <v>369</v>
      </c>
      <c r="B367" s="1" t="s">
        <v>369</v>
      </c>
      <c r="C367" s="1" t="n">
        <v>6.08</v>
      </c>
      <c r="D367" s="1" t="n">
        <v>1.82</v>
      </c>
      <c r="E367" s="3" t="n">
        <f aca="false">1/D367</f>
        <v>0.549450549450549</v>
      </c>
      <c r="F367" s="3" t="n">
        <f aca="false">E367*C367</f>
        <v>3.34065934065934</v>
      </c>
      <c r="G367" s="1" t="n">
        <v>0</v>
      </c>
      <c r="H367" s="1" t="n">
        <v>0</v>
      </c>
    </row>
    <row r="368" customFormat="false" ht="12.75" hidden="false" customHeight="false" outlineLevel="0" collapsed="false">
      <c r="A368" s="1" t="s">
        <v>370</v>
      </c>
      <c r="B368" s="1" t="s">
        <v>370</v>
      </c>
      <c r="C368" s="1" t="n">
        <v>6.15</v>
      </c>
      <c r="D368" s="1" t="n">
        <v>1.85</v>
      </c>
      <c r="E368" s="3" t="n">
        <f aca="false">1/D368</f>
        <v>0.540540540540541</v>
      </c>
      <c r="F368" s="3" t="n">
        <f aca="false">E368*C368</f>
        <v>3.32432432432432</v>
      </c>
      <c r="G368" s="1" t="n">
        <v>0</v>
      </c>
      <c r="H368" s="1" t="n">
        <v>0</v>
      </c>
    </row>
    <row r="369" customFormat="false" ht="12.75" hidden="false" customHeight="false" outlineLevel="0" collapsed="false">
      <c r="A369" s="1" t="s">
        <v>371</v>
      </c>
      <c r="B369" s="1" t="s">
        <v>371</v>
      </c>
      <c r="C369" s="1" t="n">
        <v>6.2</v>
      </c>
      <c r="D369" s="1" t="n">
        <v>1.86</v>
      </c>
      <c r="E369" s="3" t="n">
        <f aca="false">1/D369</f>
        <v>0.537634408602151</v>
      </c>
      <c r="F369" s="3" t="n">
        <f aca="false">E369*C369</f>
        <v>3.33333333333333</v>
      </c>
      <c r="G369" s="1" t="n">
        <v>0</v>
      </c>
      <c r="H369" s="1" t="n">
        <v>0</v>
      </c>
    </row>
    <row r="370" customFormat="false" ht="12.75" hidden="false" customHeight="false" outlineLevel="0" collapsed="false">
      <c r="A370" s="1" t="s">
        <v>372</v>
      </c>
      <c r="B370" s="1" t="s">
        <v>372</v>
      </c>
      <c r="C370" s="1" t="n">
        <v>6.05</v>
      </c>
      <c r="D370" s="1" t="n">
        <v>1.81</v>
      </c>
      <c r="E370" s="3" t="n">
        <f aca="false">1/D370</f>
        <v>0.552486187845304</v>
      </c>
      <c r="F370" s="3" t="n">
        <f aca="false">E370*C370</f>
        <v>3.34254143646409</v>
      </c>
      <c r="G370" s="1" t="n">
        <v>0</v>
      </c>
      <c r="H370" s="1" t="n">
        <v>0</v>
      </c>
    </row>
    <row r="371" customFormat="false" ht="12.75" hidden="false" customHeight="false" outlineLevel="0" collapsed="false">
      <c r="A371" s="1" t="s">
        <v>373</v>
      </c>
      <c r="B371" s="1" t="s">
        <v>373</v>
      </c>
      <c r="C371" s="1" t="n">
        <v>6.02</v>
      </c>
      <c r="D371" s="1" t="n">
        <v>1.8</v>
      </c>
      <c r="E371" s="3" t="n">
        <f aca="false">1/D371</f>
        <v>0.555555555555556</v>
      </c>
      <c r="F371" s="3" t="n">
        <f aca="false">E371*C371</f>
        <v>3.34444444444444</v>
      </c>
      <c r="G371" s="1" t="n">
        <v>0</v>
      </c>
      <c r="H371" s="1" t="n">
        <v>0</v>
      </c>
    </row>
    <row r="372" customFormat="false" ht="12.75" hidden="false" customHeight="false" outlineLevel="0" collapsed="false">
      <c r="A372" s="1" t="s">
        <v>374</v>
      </c>
      <c r="B372" s="1" t="s">
        <v>374</v>
      </c>
      <c r="C372" s="1" t="n">
        <v>5.71</v>
      </c>
      <c r="D372" s="1" t="n">
        <v>1.68</v>
      </c>
      <c r="E372" s="3" t="n">
        <f aca="false">1/D372</f>
        <v>0.595238095238095</v>
      </c>
      <c r="F372" s="3" t="n">
        <f aca="false">E372*C372</f>
        <v>3.39880952380952</v>
      </c>
      <c r="G372" s="1" t="n">
        <v>0</v>
      </c>
      <c r="H372" s="1" t="n">
        <v>0</v>
      </c>
    </row>
    <row r="373" customFormat="false" ht="12.75" hidden="false" customHeight="false" outlineLevel="0" collapsed="false">
      <c r="A373" s="1" t="s">
        <v>375</v>
      </c>
      <c r="B373" s="1" t="s">
        <v>375</v>
      </c>
      <c r="C373" s="1" t="n">
        <v>5.54</v>
      </c>
      <c r="D373" s="1" t="n">
        <v>1.63</v>
      </c>
      <c r="E373" s="3" t="n">
        <f aca="false">1/D373</f>
        <v>0.613496932515337</v>
      </c>
      <c r="F373" s="3" t="n">
        <f aca="false">E373*C373</f>
        <v>3.39877300613497</v>
      </c>
      <c r="G373" s="1" t="n">
        <v>0</v>
      </c>
      <c r="H373" s="1" t="n">
        <v>0</v>
      </c>
    </row>
    <row r="374" customFormat="false" ht="12.75" hidden="false" customHeight="false" outlineLevel="0" collapsed="false">
      <c r="A374" s="1" t="s">
        <v>376</v>
      </c>
      <c r="B374" s="1" t="s">
        <v>376</v>
      </c>
      <c r="C374" s="1" t="n">
        <v>5.58</v>
      </c>
      <c r="D374" s="1" t="n">
        <v>1.65</v>
      </c>
      <c r="E374" s="3" t="n">
        <f aca="false">1/D374</f>
        <v>0.606060606060606</v>
      </c>
      <c r="F374" s="3" t="n">
        <f aca="false">E374*C374</f>
        <v>3.38181818181818</v>
      </c>
      <c r="G374" s="1" t="n">
        <v>0</v>
      </c>
      <c r="H374" s="1" t="n">
        <v>0</v>
      </c>
    </row>
    <row r="375" customFormat="false" ht="12.75" hidden="false" customHeight="false" outlineLevel="0" collapsed="false">
      <c r="A375" s="1" t="s">
        <v>377</v>
      </c>
      <c r="B375" s="1" t="s">
        <v>377</v>
      </c>
      <c r="C375" s="1" t="n">
        <v>5.74</v>
      </c>
      <c r="D375" s="1" t="n">
        <v>1.7</v>
      </c>
      <c r="E375" s="3" t="n">
        <f aca="false">1/D375</f>
        <v>0.588235294117647</v>
      </c>
      <c r="F375" s="3" t="n">
        <f aca="false">E375*C375</f>
        <v>3.37647058823529</v>
      </c>
      <c r="G375" s="1" t="n">
        <v>0</v>
      </c>
      <c r="H375" s="1" t="n">
        <v>0</v>
      </c>
    </row>
    <row r="376" customFormat="false" ht="12.75" hidden="false" customHeight="false" outlineLevel="0" collapsed="false">
      <c r="A376" s="1" t="s">
        <v>378</v>
      </c>
      <c r="B376" s="1" t="s">
        <v>378</v>
      </c>
      <c r="C376" s="1" t="n">
        <v>5.69</v>
      </c>
      <c r="D376" s="1" t="n">
        <v>1.68</v>
      </c>
      <c r="E376" s="3" t="n">
        <f aca="false">1/D376</f>
        <v>0.595238095238095</v>
      </c>
      <c r="F376" s="3" t="n">
        <f aca="false">E376*C376</f>
        <v>3.38690476190476</v>
      </c>
      <c r="G376" s="1" t="n">
        <v>0</v>
      </c>
      <c r="H376" s="1" t="n">
        <v>0</v>
      </c>
    </row>
    <row r="377" customFormat="false" ht="12.75" hidden="false" customHeight="false" outlineLevel="0" collapsed="false">
      <c r="A377" s="1" t="s">
        <v>379</v>
      </c>
      <c r="B377" s="1" t="s">
        <v>379</v>
      </c>
      <c r="C377" s="1" t="n">
        <v>5.68</v>
      </c>
      <c r="D377" s="1" t="n">
        <v>1.67</v>
      </c>
      <c r="E377" s="3" t="n">
        <f aca="false">1/D377</f>
        <v>0.598802395209581</v>
      </c>
      <c r="F377" s="3" t="n">
        <f aca="false">E377*C377</f>
        <v>3.40119760479042</v>
      </c>
      <c r="G377" s="1" t="n">
        <v>0</v>
      </c>
      <c r="H377" s="1" t="n">
        <v>0</v>
      </c>
    </row>
    <row r="378" customFormat="false" ht="12.75" hidden="false" customHeight="false" outlineLevel="0" collapsed="false">
      <c r="A378" s="1" t="s">
        <v>380</v>
      </c>
      <c r="B378" s="1" t="s">
        <v>380</v>
      </c>
      <c r="C378" s="1" t="n">
        <v>5.73</v>
      </c>
      <c r="D378" s="1" t="n">
        <v>1.69</v>
      </c>
      <c r="E378" s="3" t="n">
        <f aca="false">1/D378</f>
        <v>0.591715976331361</v>
      </c>
      <c r="F378" s="3" t="n">
        <f aca="false">E378*C378</f>
        <v>3.3905325443787</v>
      </c>
      <c r="G378" s="1" t="n">
        <v>0</v>
      </c>
      <c r="H378" s="1" t="n">
        <v>0</v>
      </c>
    </row>
    <row r="379" customFormat="false" ht="12.75" hidden="false" customHeight="false" outlineLevel="0" collapsed="false">
      <c r="A379" s="1" t="s">
        <v>381</v>
      </c>
      <c r="B379" s="1" t="s">
        <v>381</v>
      </c>
      <c r="C379" s="1" t="n">
        <v>5.92</v>
      </c>
      <c r="D379" s="1" t="n">
        <v>1.76</v>
      </c>
      <c r="E379" s="3" t="n">
        <f aca="false">1/D379</f>
        <v>0.568181818181818</v>
      </c>
      <c r="F379" s="3" t="n">
        <f aca="false">E379*C379</f>
        <v>3.36363636363636</v>
      </c>
      <c r="G379" s="1" t="n">
        <v>0</v>
      </c>
      <c r="H379" s="1" t="n">
        <v>0</v>
      </c>
    </row>
    <row r="380" customFormat="false" ht="12.75" hidden="false" customHeight="false" outlineLevel="0" collapsed="false">
      <c r="A380" s="1" t="s">
        <v>382</v>
      </c>
      <c r="B380" s="1" t="s">
        <v>382</v>
      </c>
      <c r="C380" s="1" t="n">
        <v>6.22</v>
      </c>
      <c r="D380" s="1" t="n">
        <v>1.84</v>
      </c>
      <c r="E380" s="3" t="n">
        <f aca="false">1/D380</f>
        <v>0.543478260869565</v>
      </c>
      <c r="F380" s="3" t="n">
        <f aca="false">E380*C380</f>
        <v>3.3804347826087</v>
      </c>
      <c r="G380" s="1" t="n">
        <v>0</v>
      </c>
      <c r="H380" s="1" t="n">
        <v>0</v>
      </c>
    </row>
    <row r="381" customFormat="false" ht="12.75" hidden="false" customHeight="false" outlineLevel="0" collapsed="false">
      <c r="A381" s="1" t="s">
        <v>383</v>
      </c>
      <c r="B381" s="1" t="s">
        <v>383</v>
      </c>
      <c r="C381" s="1" t="n">
        <v>6.39</v>
      </c>
      <c r="D381" s="1" t="n">
        <v>1.89</v>
      </c>
      <c r="E381" s="3" t="n">
        <f aca="false">1/D381</f>
        <v>0.529100529100529</v>
      </c>
      <c r="F381" s="3" t="n">
        <f aca="false">E381*C381</f>
        <v>3.38095238095238</v>
      </c>
      <c r="G381" s="1" t="n">
        <v>0</v>
      </c>
      <c r="H381" s="1" t="n">
        <v>0</v>
      </c>
    </row>
    <row r="382" customFormat="false" ht="12.75" hidden="false" customHeight="false" outlineLevel="0" collapsed="false">
      <c r="A382" s="1" t="s">
        <v>384</v>
      </c>
      <c r="B382" s="1" t="s">
        <v>384</v>
      </c>
      <c r="C382" s="1" t="n">
        <v>6.35</v>
      </c>
      <c r="D382" s="1" t="n">
        <v>1.87</v>
      </c>
      <c r="E382" s="3" t="n">
        <f aca="false">1/D382</f>
        <v>0.53475935828877</v>
      </c>
      <c r="F382" s="3" t="n">
        <f aca="false">E382*C382</f>
        <v>3.39572192513369</v>
      </c>
      <c r="G382" s="1" t="n">
        <v>0</v>
      </c>
      <c r="H382" s="1" t="n">
        <v>0</v>
      </c>
    </row>
    <row r="383" customFormat="false" ht="12.75" hidden="false" customHeight="false" outlineLevel="0" collapsed="false">
      <c r="A383" s="1" t="s">
        <v>385</v>
      </c>
      <c r="B383" s="1" t="s">
        <v>385</v>
      </c>
      <c r="C383" s="1" t="n">
        <v>6.22</v>
      </c>
      <c r="D383" s="1" t="n">
        <v>1.82</v>
      </c>
      <c r="E383" s="3" t="n">
        <f aca="false">1/D383</f>
        <v>0.549450549450549</v>
      </c>
      <c r="F383" s="3" t="n">
        <f aca="false">E383*C383</f>
        <v>3.41758241758242</v>
      </c>
      <c r="G383" s="1" t="n">
        <v>0</v>
      </c>
      <c r="H383" s="1" t="n">
        <v>0</v>
      </c>
    </row>
    <row r="384" customFormat="false" ht="12.75" hidden="false" customHeight="false" outlineLevel="0" collapsed="false">
      <c r="A384" s="1" t="s">
        <v>386</v>
      </c>
      <c r="B384" s="1" t="s">
        <v>386</v>
      </c>
      <c r="C384" s="1" t="n">
        <v>5.97</v>
      </c>
      <c r="D384" s="1" t="n">
        <v>1.75</v>
      </c>
      <c r="E384" s="3" t="n">
        <f aca="false">1/D384</f>
        <v>0.571428571428571</v>
      </c>
      <c r="F384" s="3" t="n">
        <f aca="false">E384*C384</f>
        <v>3.41142857142857</v>
      </c>
      <c r="G384" s="1" t="n">
        <v>0</v>
      </c>
      <c r="H384" s="1" t="n">
        <v>0</v>
      </c>
    </row>
    <row r="385" customFormat="false" ht="12.75" hidden="false" customHeight="false" outlineLevel="0" collapsed="false">
      <c r="A385" s="1" t="s">
        <v>387</v>
      </c>
      <c r="B385" s="1" t="s">
        <v>387</v>
      </c>
      <c r="C385" s="1" t="n">
        <v>6</v>
      </c>
      <c r="D385" s="1" t="n">
        <v>1.76</v>
      </c>
      <c r="E385" s="3" t="n">
        <f aca="false">1/D385</f>
        <v>0.568181818181818</v>
      </c>
      <c r="F385" s="3" t="n">
        <f aca="false">E385*C385</f>
        <v>3.40909090909091</v>
      </c>
      <c r="G385" s="1" t="n">
        <v>0</v>
      </c>
      <c r="H385" s="1" t="n">
        <v>0</v>
      </c>
    </row>
    <row r="386" customFormat="false" ht="12.75" hidden="false" customHeight="false" outlineLevel="0" collapsed="false">
      <c r="A386" s="1" t="s">
        <v>388</v>
      </c>
      <c r="B386" s="1" t="s">
        <v>388</v>
      </c>
      <c r="C386" s="1" t="n">
        <v>6.25</v>
      </c>
      <c r="D386" s="1" t="n">
        <v>1.83</v>
      </c>
      <c r="E386" s="3" t="n">
        <f aca="false">1/D386</f>
        <v>0.546448087431694</v>
      </c>
      <c r="F386" s="3" t="n">
        <f aca="false">E386*C386</f>
        <v>3.41530054644809</v>
      </c>
      <c r="G386" s="1" t="n">
        <v>0</v>
      </c>
      <c r="H386" s="1" t="n">
        <v>0</v>
      </c>
    </row>
    <row r="387" customFormat="false" ht="12.75" hidden="false" customHeight="false" outlineLevel="0" collapsed="false">
      <c r="A387" s="1" t="s">
        <v>389</v>
      </c>
      <c r="B387" s="1" t="s">
        <v>389</v>
      </c>
      <c r="C387" s="1" t="n">
        <v>6.31</v>
      </c>
      <c r="D387" s="1" t="n">
        <v>1.85</v>
      </c>
      <c r="E387" s="3" t="n">
        <f aca="false">1/D387</f>
        <v>0.540540540540541</v>
      </c>
      <c r="F387" s="3" t="n">
        <f aca="false">E387*C387</f>
        <v>3.41081081081081</v>
      </c>
      <c r="G387" s="1" t="n">
        <v>0</v>
      </c>
      <c r="H387" s="1" t="n">
        <v>0</v>
      </c>
    </row>
    <row r="388" customFormat="false" ht="12.75" hidden="false" customHeight="false" outlineLevel="0" collapsed="false">
      <c r="A388" s="1" t="s">
        <v>390</v>
      </c>
      <c r="B388" s="1" t="s">
        <v>390</v>
      </c>
      <c r="C388" s="1" t="n">
        <v>6.32</v>
      </c>
      <c r="D388" s="1" t="n">
        <v>1.87</v>
      </c>
      <c r="E388" s="3" t="n">
        <f aca="false">1/D388</f>
        <v>0.53475935828877</v>
      </c>
      <c r="F388" s="3" t="n">
        <f aca="false">E388*C388</f>
        <v>3.37967914438503</v>
      </c>
      <c r="G388" s="1" t="n">
        <v>0</v>
      </c>
      <c r="H388" s="1" t="n">
        <v>0</v>
      </c>
    </row>
    <row r="389" customFormat="false" ht="12.75" hidden="false" customHeight="false" outlineLevel="0" collapsed="false">
      <c r="A389" s="1" t="s">
        <v>391</v>
      </c>
      <c r="B389" s="1" t="s">
        <v>391</v>
      </c>
      <c r="C389" s="1" t="n">
        <v>6.32</v>
      </c>
      <c r="D389" s="1" t="n">
        <v>1.87</v>
      </c>
      <c r="E389" s="3" t="n">
        <f aca="false">1/D389</f>
        <v>0.53475935828877</v>
      </c>
      <c r="F389" s="3" t="n">
        <f aca="false">E389*C389</f>
        <v>3.37967914438503</v>
      </c>
      <c r="G389" s="1" t="n">
        <v>0</v>
      </c>
      <c r="H389" s="1" t="n">
        <v>0</v>
      </c>
    </row>
    <row r="390" customFormat="false" ht="12.75" hidden="false" customHeight="false" outlineLevel="0" collapsed="false">
      <c r="A390" s="1" t="s">
        <v>392</v>
      </c>
      <c r="B390" s="1" t="s">
        <v>392</v>
      </c>
      <c r="C390" s="1" t="n">
        <v>6.62</v>
      </c>
      <c r="D390" s="1" t="n">
        <v>1.95</v>
      </c>
      <c r="E390" s="3" t="n">
        <f aca="false">1/D390</f>
        <v>0.512820512820513</v>
      </c>
      <c r="F390" s="3" t="n">
        <f aca="false">E390*C390</f>
        <v>3.3948717948718</v>
      </c>
      <c r="G390" s="1" t="n">
        <v>0</v>
      </c>
      <c r="H390" s="1" t="n">
        <v>0</v>
      </c>
    </row>
    <row r="391" customFormat="false" ht="12.75" hidden="false" customHeight="false" outlineLevel="0" collapsed="false">
      <c r="A391" s="1" t="s">
        <v>393</v>
      </c>
      <c r="B391" s="1" t="s">
        <v>393</v>
      </c>
      <c r="C391" s="1" t="n">
        <v>6.72</v>
      </c>
      <c r="D391" s="1" t="n">
        <v>1.98</v>
      </c>
      <c r="E391" s="3" t="n">
        <f aca="false">1/D391</f>
        <v>0.505050505050505</v>
      </c>
      <c r="F391" s="3" t="n">
        <f aca="false">E391*C391</f>
        <v>3.39393939393939</v>
      </c>
      <c r="G391" s="1" t="n">
        <v>0</v>
      </c>
      <c r="H391" s="1" t="n">
        <v>0</v>
      </c>
    </row>
    <row r="392" customFormat="false" ht="12.75" hidden="false" customHeight="false" outlineLevel="0" collapsed="false">
      <c r="A392" s="1" t="s">
        <v>394</v>
      </c>
      <c r="B392" s="1" t="s">
        <v>394</v>
      </c>
      <c r="C392" s="1" t="n">
        <v>6.42</v>
      </c>
      <c r="D392" s="1" t="n">
        <v>1.89</v>
      </c>
      <c r="E392" s="3" t="n">
        <f aca="false">1/D392</f>
        <v>0.529100529100529</v>
      </c>
      <c r="F392" s="3" t="n">
        <f aca="false">E392*C392</f>
        <v>3.3968253968254</v>
      </c>
      <c r="G392" s="1" t="n">
        <v>0</v>
      </c>
      <c r="H392" s="1" t="n">
        <v>0</v>
      </c>
    </row>
    <row r="393" customFormat="false" ht="12.75" hidden="false" customHeight="false" outlineLevel="0" collapsed="false">
      <c r="A393" s="1" t="s">
        <v>395</v>
      </c>
      <c r="B393" s="1" t="s">
        <v>395</v>
      </c>
      <c r="C393" s="1" t="n">
        <v>6.5</v>
      </c>
      <c r="D393" s="1" t="n">
        <v>1.93</v>
      </c>
      <c r="E393" s="3" t="n">
        <f aca="false">1/D393</f>
        <v>0.518134715025907</v>
      </c>
      <c r="F393" s="3" t="n">
        <f aca="false">E393*C393</f>
        <v>3.36787564766839</v>
      </c>
      <c r="G393" s="1" t="n">
        <v>0</v>
      </c>
      <c r="H393" s="1" t="n">
        <v>0</v>
      </c>
    </row>
    <row r="394" customFormat="false" ht="12.75" hidden="false" customHeight="false" outlineLevel="0" collapsed="false">
      <c r="A394" s="1" t="s">
        <v>396</v>
      </c>
      <c r="B394" s="1" t="s">
        <v>396</v>
      </c>
      <c r="C394" s="1" t="n">
        <v>6.59</v>
      </c>
      <c r="D394" s="1" t="n">
        <v>1.95</v>
      </c>
      <c r="E394" s="3" t="n">
        <f aca="false">1/D394</f>
        <v>0.512820512820513</v>
      </c>
      <c r="F394" s="3" t="n">
        <f aca="false">E394*C394</f>
        <v>3.37948717948718</v>
      </c>
      <c r="G394" s="1" t="n">
        <v>0</v>
      </c>
      <c r="H394" s="1" t="n">
        <v>0</v>
      </c>
    </row>
    <row r="395" customFormat="false" ht="12.75" hidden="false" customHeight="false" outlineLevel="0" collapsed="false">
      <c r="A395" s="1" t="s">
        <v>397</v>
      </c>
      <c r="B395" s="1" t="s">
        <v>397</v>
      </c>
      <c r="C395" s="1" t="n">
        <v>6.33</v>
      </c>
      <c r="D395" s="1" t="n">
        <v>1.87</v>
      </c>
      <c r="E395" s="3" t="n">
        <f aca="false">1/D395</f>
        <v>0.53475935828877</v>
      </c>
      <c r="F395" s="3" t="n">
        <f aca="false">E395*C395</f>
        <v>3.38502673796791</v>
      </c>
      <c r="G395" s="1" t="n">
        <v>0</v>
      </c>
      <c r="H395" s="1" t="n">
        <v>0</v>
      </c>
    </row>
    <row r="396" customFormat="false" ht="12.75" hidden="false" customHeight="false" outlineLevel="0" collapsed="false">
      <c r="A396" s="1" t="s">
        <v>398</v>
      </c>
      <c r="B396" s="1" t="s">
        <v>398</v>
      </c>
      <c r="C396" s="1" t="n">
        <v>6.22</v>
      </c>
      <c r="D396" s="1" t="n">
        <v>1.83</v>
      </c>
      <c r="E396" s="3" t="n">
        <f aca="false">1/D396</f>
        <v>0.546448087431694</v>
      </c>
      <c r="F396" s="3" t="n">
        <f aca="false">E396*C396</f>
        <v>3.39890710382514</v>
      </c>
      <c r="G396" s="1" t="n">
        <v>0</v>
      </c>
      <c r="H396" s="1" t="n">
        <v>0</v>
      </c>
    </row>
    <row r="397" customFormat="false" ht="12.75" hidden="false" customHeight="false" outlineLevel="0" collapsed="false">
      <c r="A397" s="1" t="s">
        <v>399</v>
      </c>
      <c r="B397" s="1" t="s">
        <v>399</v>
      </c>
      <c r="C397" s="1" t="n">
        <v>5.95</v>
      </c>
      <c r="D397" s="1" t="n">
        <v>1.74</v>
      </c>
      <c r="E397" s="3" t="n">
        <f aca="false">1/D397</f>
        <v>0.574712643678161</v>
      </c>
      <c r="F397" s="3" t="n">
        <f aca="false">E397*C397</f>
        <v>3.41954022988506</v>
      </c>
      <c r="G397" s="1" t="n">
        <v>0</v>
      </c>
      <c r="H397" s="1" t="n">
        <v>0</v>
      </c>
    </row>
    <row r="398" customFormat="false" ht="12.75" hidden="false" customHeight="false" outlineLevel="0" collapsed="false">
      <c r="A398" s="1" t="s">
        <v>400</v>
      </c>
      <c r="B398" s="1" t="s">
        <v>400</v>
      </c>
      <c r="C398" s="1" t="n">
        <v>5.76</v>
      </c>
      <c r="D398" s="1" t="n">
        <v>1.69</v>
      </c>
      <c r="E398" s="3" t="n">
        <f aca="false">1/D398</f>
        <v>0.591715976331361</v>
      </c>
      <c r="F398" s="3" t="n">
        <f aca="false">E398*C398</f>
        <v>3.40828402366864</v>
      </c>
      <c r="G398" s="1" t="n">
        <v>0</v>
      </c>
      <c r="H398" s="1" t="n">
        <v>0</v>
      </c>
    </row>
    <row r="399" customFormat="false" ht="12.75" hidden="false" customHeight="false" outlineLevel="0" collapsed="false">
      <c r="A399" s="1" t="s">
        <v>401</v>
      </c>
      <c r="B399" s="1" t="s">
        <v>401</v>
      </c>
      <c r="C399" s="1" t="n">
        <v>5.69</v>
      </c>
      <c r="D399" s="1" t="n">
        <v>1.68</v>
      </c>
      <c r="E399" s="3" t="n">
        <f aca="false">1/D399</f>
        <v>0.595238095238095</v>
      </c>
      <c r="F399" s="3" t="n">
        <f aca="false">E399*C399</f>
        <v>3.38690476190476</v>
      </c>
      <c r="G399" s="1" t="n">
        <v>0</v>
      </c>
      <c r="H399" s="1" t="n">
        <v>0</v>
      </c>
    </row>
    <row r="400" customFormat="false" ht="12.75" hidden="false" customHeight="false" outlineLevel="0" collapsed="false">
      <c r="A400" s="1" t="s">
        <v>402</v>
      </c>
      <c r="B400" s="1" t="s">
        <v>402</v>
      </c>
      <c r="C400" s="1" t="n">
        <v>5.75</v>
      </c>
      <c r="D400" s="1" t="n">
        <v>1.7</v>
      </c>
      <c r="E400" s="3" t="n">
        <f aca="false">1/D400</f>
        <v>0.588235294117647</v>
      </c>
      <c r="F400" s="3" t="n">
        <f aca="false">E400*C400</f>
        <v>3.38235294117647</v>
      </c>
      <c r="G400" s="1" t="n">
        <v>0</v>
      </c>
      <c r="H400" s="1" t="n">
        <v>0</v>
      </c>
    </row>
    <row r="401" customFormat="false" ht="12.75" hidden="false" customHeight="false" outlineLevel="0" collapsed="false">
      <c r="A401" s="1" t="s">
        <v>403</v>
      </c>
      <c r="B401" s="1" t="s">
        <v>403</v>
      </c>
      <c r="C401" s="1" t="n">
        <v>5.67</v>
      </c>
      <c r="D401" s="1" t="n">
        <v>1.69</v>
      </c>
      <c r="E401" s="3" t="n">
        <f aca="false">1/D401</f>
        <v>0.591715976331361</v>
      </c>
      <c r="F401" s="3" t="n">
        <f aca="false">E401*C401</f>
        <v>3.35502958579882</v>
      </c>
      <c r="G401" s="1" t="n">
        <v>0</v>
      </c>
      <c r="H401" s="1" t="n">
        <v>0</v>
      </c>
    </row>
    <row r="402" customFormat="false" ht="12.75" hidden="false" customHeight="false" outlineLevel="0" collapsed="false">
      <c r="A402" s="1" t="s">
        <v>404</v>
      </c>
      <c r="B402" s="1" t="s">
        <v>404</v>
      </c>
      <c r="C402" s="1" t="n">
        <v>5.6</v>
      </c>
      <c r="D402" s="1" t="n">
        <v>1.66</v>
      </c>
      <c r="E402" s="3" t="n">
        <f aca="false">1/D402</f>
        <v>0.602409638554217</v>
      </c>
      <c r="F402" s="3" t="n">
        <f aca="false">E402*C402</f>
        <v>3.37349397590361</v>
      </c>
      <c r="G402" s="1" t="n">
        <v>0</v>
      </c>
      <c r="H402" s="1" t="n">
        <v>0</v>
      </c>
    </row>
    <row r="403" customFormat="false" ht="12.75" hidden="false" customHeight="false" outlineLevel="0" collapsed="false">
      <c r="A403" s="1" t="s">
        <v>405</v>
      </c>
      <c r="B403" s="1" t="s">
        <v>405</v>
      </c>
      <c r="C403" s="1" t="n">
        <v>5.66</v>
      </c>
      <c r="D403" s="1" t="n">
        <v>1.68</v>
      </c>
      <c r="E403" s="3" t="n">
        <f aca="false">1/D403</f>
        <v>0.595238095238095</v>
      </c>
      <c r="F403" s="3" t="n">
        <f aca="false">E403*C403</f>
        <v>3.36904761904762</v>
      </c>
      <c r="G403" s="1" t="n">
        <v>0</v>
      </c>
      <c r="H403" s="1" t="n">
        <v>0</v>
      </c>
    </row>
    <row r="404" customFormat="false" ht="12.75" hidden="false" customHeight="false" outlineLevel="0" collapsed="false">
      <c r="A404" s="1" t="s">
        <v>406</v>
      </c>
      <c r="B404" s="1" t="s">
        <v>406</v>
      </c>
      <c r="C404" s="1" t="n">
        <v>5.5</v>
      </c>
      <c r="D404" s="1" t="n">
        <v>1.64</v>
      </c>
      <c r="E404" s="3" t="n">
        <f aca="false">1/D404</f>
        <v>0.609756097560976</v>
      </c>
      <c r="F404" s="3" t="n">
        <f aca="false">E404*C404</f>
        <v>3.35365853658537</v>
      </c>
      <c r="G404" s="1" t="n">
        <v>0</v>
      </c>
      <c r="H404" s="1" t="n">
        <v>0</v>
      </c>
    </row>
    <row r="405" customFormat="false" ht="12.75" hidden="false" customHeight="false" outlineLevel="0" collapsed="false">
      <c r="A405" s="1" t="s">
        <v>407</v>
      </c>
      <c r="B405" s="1" t="s">
        <v>407</v>
      </c>
      <c r="C405" s="1" t="n">
        <v>5.27</v>
      </c>
      <c r="D405" s="1" t="n">
        <v>1.57</v>
      </c>
      <c r="E405" s="3" t="n">
        <f aca="false">1/D405</f>
        <v>0.636942675159236</v>
      </c>
      <c r="F405" s="3" t="n">
        <f aca="false">E405*C405</f>
        <v>3.35668789808917</v>
      </c>
      <c r="G405" s="1" t="n">
        <v>0</v>
      </c>
      <c r="H405" s="1" t="n">
        <v>0</v>
      </c>
    </row>
    <row r="406" customFormat="false" ht="12.75" hidden="false" customHeight="false" outlineLevel="0" collapsed="false">
      <c r="A406" s="1" t="s">
        <v>408</v>
      </c>
      <c r="B406" s="1" t="s">
        <v>408</v>
      </c>
      <c r="C406" s="1" t="n">
        <v>5.26</v>
      </c>
      <c r="D406" s="1" t="n">
        <v>1.57</v>
      </c>
      <c r="E406" s="3" t="n">
        <f aca="false">1/D406</f>
        <v>0.636942675159236</v>
      </c>
      <c r="F406" s="3" t="n">
        <f aca="false">E406*C406</f>
        <v>3.35031847133758</v>
      </c>
      <c r="G406" s="1" t="n">
        <v>0</v>
      </c>
      <c r="H406" s="1" t="n">
        <v>0</v>
      </c>
    </row>
    <row r="407" customFormat="false" ht="12.75" hidden="false" customHeight="false" outlineLevel="0" collapsed="false">
      <c r="A407" s="1" t="s">
        <v>409</v>
      </c>
      <c r="B407" s="1" t="s">
        <v>409</v>
      </c>
      <c r="C407" s="1" t="n">
        <v>5.11</v>
      </c>
      <c r="D407" s="1" t="n">
        <v>1.52</v>
      </c>
      <c r="E407" s="3" t="n">
        <f aca="false">1/D407</f>
        <v>0.657894736842105</v>
      </c>
      <c r="F407" s="3" t="n">
        <f aca="false">E407*C407</f>
        <v>3.36184210526316</v>
      </c>
      <c r="G407" s="1" t="n">
        <v>0</v>
      </c>
      <c r="H407" s="1" t="n">
        <v>0</v>
      </c>
    </row>
    <row r="408" customFormat="false" ht="12.75" hidden="false" customHeight="false" outlineLevel="0" collapsed="false">
      <c r="A408" s="1" t="s">
        <v>410</v>
      </c>
      <c r="B408" s="1" t="s">
        <v>410</v>
      </c>
      <c r="C408" s="1" t="n">
        <v>5</v>
      </c>
      <c r="D408" s="1" t="n">
        <v>1.49</v>
      </c>
      <c r="E408" s="3" t="n">
        <f aca="false">1/D408</f>
        <v>0.671140939597316</v>
      </c>
      <c r="F408" s="3" t="n">
        <f aca="false">E408*C408</f>
        <v>3.35570469798658</v>
      </c>
      <c r="G408" s="1" t="n">
        <v>0</v>
      </c>
      <c r="H408" s="1" t="n">
        <v>0</v>
      </c>
    </row>
    <row r="409" customFormat="false" ht="12.75" hidden="false" customHeight="false" outlineLevel="0" collapsed="false">
      <c r="A409" s="1" t="s">
        <v>411</v>
      </c>
      <c r="B409" s="1" t="s">
        <v>411</v>
      </c>
      <c r="C409" s="1" t="n">
        <v>5.07</v>
      </c>
      <c r="D409" s="1" t="n">
        <v>1.49</v>
      </c>
      <c r="E409" s="3" t="n">
        <f aca="false">1/D409</f>
        <v>0.671140939597316</v>
      </c>
      <c r="F409" s="3" t="n">
        <f aca="false">E409*C409</f>
        <v>3.40268456375839</v>
      </c>
      <c r="G409" s="1" t="n">
        <v>0</v>
      </c>
      <c r="H409" s="1" t="n">
        <v>0</v>
      </c>
    </row>
    <row r="410" customFormat="false" ht="12.75" hidden="false" customHeight="false" outlineLevel="0" collapsed="false">
      <c r="A410" s="1" t="s">
        <v>412</v>
      </c>
      <c r="B410" s="1" t="s">
        <v>412</v>
      </c>
      <c r="C410" s="1" t="n">
        <v>5.13</v>
      </c>
      <c r="D410" s="1" t="n">
        <v>1.51</v>
      </c>
      <c r="E410" s="3" t="n">
        <f aca="false">1/D410</f>
        <v>0.662251655629139</v>
      </c>
      <c r="F410" s="3" t="n">
        <f aca="false">E410*C410</f>
        <v>3.39735099337748</v>
      </c>
      <c r="G410" s="1" t="n">
        <v>0</v>
      </c>
      <c r="H410" s="1" t="n">
        <v>0</v>
      </c>
    </row>
    <row r="411" customFormat="false" ht="12.75" hidden="false" customHeight="false" outlineLevel="0" collapsed="false">
      <c r="A411" s="1" t="s">
        <v>413</v>
      </c>
      <c r="B411" s="1" t="s">
        <v>413</v>
      </c>
      <c r="C411" s="1" t="n">
        <v>5.04</v>
      </c>
      <c r="D411" s="1" t="n">
        <v>1.48</v>
      </c>
      <c r="E411" s="3" t="n">
        <f aca="false">1/D411</f>
        <v>0.675675675675676</v>
      </c>
      <c r="F411" s="3" t="n">
        <f aca="false">E411*C411</f>
        <v>3.40540540540541</v>
      </c>
      <c r="G411" s="1" t="n">
        <v>0</v>
      </c>
      <c r="H411" s="1" t="n">
        <v>0</v>
      </c>
    </row>
    <row r="412" customFormat="false" ht="12.75" hidden="false" customHeight="false" outlineLevel="0" collapsed="false">
      <c r="A412" s="1" t="s">
        <v>414</v>
      </c>
      <c r="B412" s="1" t="s">
        <v>414</v>
      </c>
      <c r="C412" s="1" t="n">
        <v>5.46</v>
      </c>
      <c r="D412" s="1" t="n">
        <v>1.6</v>
      </c>
      <c r="E412" s="3" t="n">
        <f aca="false">1/D412</f>
        <v>0.625</v>
      </c>
      <c r="F412" s="3" t="n">
        <f aca="false">E412*C412</f>
        <v>3.4125</v>
      </c>
      <c r="G412" s="1" t="n">
        <v>0</v>
      </c>
      <c r="H412" s="1" t="n">
        <v>0</v>
      </c>
    </row>
    <row r="413" customFormat="false" ht="12.75" hidden="false" customHeight="false" outlineLevel="0" collapsed="false">
      <c r="A413" s="1" t="s">
        <v>415</v>
      </c>
      <c r="B413" s="1" t="s">
        <v>415</v>
      </c>
      <c r="C413" s="1" t="n">
        <v>5.76</v>
      </c>
      <c r="D413" s="1" t="n">
        <v>1.7</v>
      </c>
      <c r="E413" s="3" t="n">
        <f aca="false">1/D413</f>
        <v>0.588235294117647</v>
      </c>
      <c r="F413" s="3" t="n">
        <f aca="false">E413*C413</f>
        <v>3.38823529411765</v>
      </c>
      <c r="G413" s="1" t="n">
        <v>0</v>
      </c>
      <c r="H413" s="1" t="n">
        <v>0</v>
      </c>
    </row>
    <row r="414" customFormat="false" ht="12.75" hidden="false" customHeight="false" outlineLevel="0" collapsed="false">
      <c r="A414" s="1" t="s">
        <v>416</v>
      </c>
      <c r="B414" s="1" t="s">
        <v>416</v>
      </c>
      <c r="C414" s="1" t="n">
        <v>5.82</v>
      </c>
      <c r="D414" s="1" t="n">
        <v>1.72</v>
      </c>
      <c r="E414" s="3" t="n">
        <f aca="false">1/D414</f>
        <v>0.581395348837209</v>
      </c>
      <c r="F414" s="3" t="n">
        <f aca="false">E414*C414</f>
        <v>3.38372093023256</v>
      </c>
      <c r="G414" s="1" t="n">
        <v>0</v>
      </c>
      <c r="H414" s="1" t="n">
        <v>0</v>
      </c>
    </row>
    <row r="415" customFormat="false" ht="12.75" hidden="false" customHeight="false" outlineLevel="0" collapsed="false">
      <c r="A415" s="1" t="s">
        <v>417</v>
      </c>
      <c r="B415" s="1" t="s">
        <v>417</v>
      </c>
      <c r="C415" s="1" t="n">
        <v>6.06</v>
      </c>
      <c r="D415" s="1" t="n">
        <v>1.78</v>
      </c>
      <c r="E415" s="3" t="n">
        <f aca="false">1/D415</f>
        <v>0.561797752808989</v>
      </c>
      <c r="F415" s="3" t="n">
        <f aca="false">E415*C415</f>
        <v>3.40449438202247</v>
      </c>
      <c r="G415" s="1" t="n">
        <v>0</v>
      </c>
      <c r="H415" s="1" t="n">
        <v>0</v>
      </c>
    </row>
    <row r="416" customFormat="false" ht="12.75" hidden="false" customHeight="false" outlineLevel="0" collapsed="false">
      <c r="A416" s="1" t="s">
        <v>418</v>
      </c>
      <c r="B416" s="1" t="s">
        <v>418</v>
      </c>
      <c r="C416" s="1" t="n">
        <v>6.07</v>
      </c>
      <c r="D416" s="1" t="n">
        <v>1.79</v>
      </c>
      <c r="E416" s="3" t="n">
        <f aca="false">1/D416</f>
        <v>0.558659217877095</v>
      </c>
      <c r="F416" s="3" t="n">
        <f aca="false">E416*C416</f>
        <v>3.39106145251397</v>
      </c>
      <c r="G416" s="1" t="n">
        <v>0</v>
      </c>
      <c r="H416" s="1" t="n">
        <v>0</v>
      </c>
    </row>
    <row r="417" customFormat="false" ht="12.75" hidden="false" customHeight="false" outlineLevel="0" collapsed="false">
      <c r="A417" s="1" t="s">
        <v>419</v>
      </c>
      <c r="B417" s="1" t="s">
        <v>419</v>
      </c>
      <c r="C417" s="1" t="n">
        <v>5.93</v>
      </c>
      <c r="D417" s="1" t="n">
        <v>1.75</v>
      </c>
      <c r="E417" s="3" t="n">
        <f aca="false">1/D417</f>
        <v>0.571428571428571</v>
      </c>
      <c r="F417" s="3" t="n">
        <f aca="false">E417*C417</f>
        <v>3.38857142857143</v>
      </c>
      <c r="G417" s="1" t="n">
        <v>0</v>
      </c>
      <c r="H417" s="1" t="n">
        <v>0</v>
      </c>
    </row>
    <row r="418" customFormat="false" ht="12.75" hidden="false" customHeight="false" outlineLevel="0" collapsed="false">
      <c r="A418" s="1" t="s">
        <v>420</v>
      </c>
      <c r="B418" s="1" t="s">
        <v>420</v>
      </c>
      <c r="C418" s="1" t="n">
        <v>5.78</v>
      </c>
      <c r="D418" s="1" t="n">
        <v>1.7</v>
      </c>
      <c r="E418" s="3" t="n">
        <f aca="false">1/D418</f>
        <v>0.588235294117647</v>
      </c>
      <c r="F418" s="3" t="n">
        <f aca="false">E418*C418</f>
        <v>3.4</v>
      </c>
      <c r="G418" s="1" t="n">
        <v>0</v>
      </c>
      <c r="H418" s="1" t="n">
        <v>0</v>
      </c>
    </row>
    <row r="419" customFormat="false" ht="12.75" hidden="false" customHeight="false" outlineLevel="0" collapsed="false">
      <c r="A419" s="1" t="s">
        <v>421</v>
      </c>
      <c r="B419" s="1" t="s">
        <v>421</v>
      </c>
      <c r="C419" s="1" t="n">
        <v>5.76</v>
      </c>
      <c r="D419" s="1" t="n">
        <v>1.69</v>
      </c>
      <c r="E419" s="3" t="n">
        <f aca="false">1/D419</f>
        <v>0.591715976331361</v>
      </c>
      <c r="F419" s="3" t="n">
        <f aca="false">E419*C419</f>
        <v>3.40828402366864</v>
      </c>
      <c r="G419" s="1" t="n">
        <v>0</v>
      </c>
      <c r="H419" s="1" t="n">
        <v>0</v>
      </c>
    </row>
    <row r="420" customFormat="false" ht="12.75" hidden="false" customHeight="false" outlineLevel="0" collapsed="false">
      <c r="A420" s="1" t="s">
        <v>422</v>
      </c>
      <c r="B420" s="1" t="s">
        <v>422</v>
      </c>
      <c r="C420" s="1" t="n">
        <v>5.54</v>
      </c>
      <c r="D420" s="1" t="n">
        <v>1.63</v>
      </c>
      <c r="E420" s="3" t="n">
        <f aca="false">1/D420</f>
        <v>0.613496932515337</v>
      </c>
      <c r="F420" s="3" t="n">
        <f aca="false">E420*C420</f>
        <v>3.39877300613497</v>
      </c>
      <c r="G420" s="1" t="n">
        <v>0</v>
      </c>
      <c r="H420" s="1" t="n">
        <v>0</v>
      </c>
    </row>
    <row r="421" customFormat="false" ht="12.75" hidden="false" customHeight="false" outlineLevel="0" collapsed="false">
      <c r="A421" s="1" t="s">
        <v>423</v>
      </c>
      <c r="B421" s="1" t="s">
        <v>423</v>
      </c>
      <c r="C421" s="1" t="n">
        <v>5.36</v>
      </c>
      <c r="D421" s="1" t="n">
        <v>1.57</v>
      </c>
      <c r="E421" s="3" t="n">
        <f aca="false">1/D421</f>
        <v>0.636942675159236</v>
      </c>
      <c r="F421" s="3" t="n">
        <f aca="false">E421*C421</f>
        <v>3.4140127388535</v>
      </c>
      <c r="G421" s="1" t="n">
        <v>0</v>
      </c>
      <c r="H421" s="1" t="n">
        <v>0</v>
      </c>
    </row>
    <row r="422" customFormat="false" ht="12.75" hidden="false" customHeight="false" outlineLevel="0" collapsed="false">
      <c r="A422" s="1" t="s">
        <v>424</v>
      </c>
      <c r="B422" s="1" t="s">
        <v>424</v>
      </c>
      <c r="C422" s="1" t="n">
        <v>5.38</v>
      </c>
      <c r="D422" s="1" t="n">
        <v>1.58</v>
      </c>
      <c r="E422" s="3" t="n">
        <f aca="false">1/D422</f>
        <v>0.632911392405063</v>
      </c>
      <c r="F422" s="3" t="n">
        <f aca="false">E422*C422</f>
        <v>3.40506329113924</v>
      </c>
      <c r="G422" s="1" t="n">
        <v>0</v>
      </c>
      <c r="H422" s="1" t="n">
        <v>0</v>
      </c>
    </row>
    <row r="423" customFormat="false" ht="12.75" hidden="false" customHeight="false" outlineLevel="0" collapsed="false">
      <c r="A423" s="1" t="s">
        <v>425</v>
      </c>
      <c r="B423" s="1" t="s">
        <v>425</v>
      </c>
      <c r="C423" s="1" t="n">
        <v>5.51</v>
      </c>
      <c r="D423" s="1" t="n">
        <v>1.62</v>
      </c>
      <c r="E423" s="3" t="n">
        <f aca="false">1/D423</f>
        <v>0.617283950617284</v>
      </c>
      <c r="F423" s="3" t="n">
        <f aca="false">E423*C423</f>
        <v>3.40123456790123</v>
      </c>
      <c r="G423" s="1" t="n">
        <v>0</v>
      </c>
      <c r="H423" s="1" t="n">
        <v>0</v>
      </c>
    </row>
    <row r="424" customFormat="false" ht="12.75" hidden="false" customHeight="false" outlineLevel="0" collapsed="false">
      <c r="A424" s="1" t="s">
        <v>426</v>
      </c>
      <c r="B424" s="1" t="s">
        <v>426</v>
      </c>
      <c r="C424" s="1" t="n">
        <v>5.64</v>
      </c>
      <c r="D424" s="1" t="n">
        <v>1.66</v>
      </c>
      <c r="E424" s="3" t="n">
        <f aca="false">1/D424</f>
        <v>0.602409638554217</v>
      </c>
      <c r="F424" s="3" t="n">
        <f aca="false">E424*C424</f>
        <v>3.39759036144578</v>
      </c>
      <c r="G424" s="1" t="n">
        <v>0</v>
      </c>
      <c r="H424" s="1" t="n">
        <v>0</v>
      </c>
    </row>
    <row r="425" customFormat="false" ht="12.75" hidden="false" customHeight="false" outlineLevel="0" collapsed="false">
      <c r="A425" s="1" t="s">
        <v>427</v>
      </c>
      <c r="B425" s="1" t="s">
        <v>427</v>
      </c>
      <c r="C425" s="1" t="n">
        <v>5.57</v>
      </c>
      <c r="D425" s="1" t="n">
        <v>1.65</v>
      </c>
      <c r="E425" s="3" t="n">
        <f aca="false">1/D425</f>
        <v>0.606060606060606</v>
      </c>
      <c r="F425" s="3" t="n">
        <f aca="false">E425*C425</f>
        <v>3.37575757575758</v>
      </c>
      <c r="G425" s="1" t="n">
        <v>0</v>
      </c>
      <c r="H425" s="1" t="n">
        <v>0</v>
      </c>
    </row>
    <row r="426" customFormat="false" ht="12.75" hidden="false" customHeight="false" outlineLevel="0" collapsed="false">
      <c r="A426" s="1" t="s">
        <v>428</v>
      </c>
      <c r="B426" s="1" t="s">
        <v>428</v>
      </c>
      <c r="C426" s="1" t="n">
        <v>5.45</v>
      </c>
      <c r="D426" s="1" t="n">
        <v>1.62</v>
      </c>
      <c r="E426" s="3" t="n">
        <f aca="false">1/D426</f>
        <v>0.617283950617284</v>
      </c>
      <c r="F426" s="3" t="n">
        <f aca="false">E426*C426</f>
        <v>3.3641975308642</v>
      </c>
      <c r="G426" s="1" t="n">
        <v>0</v>
      </c>
      <c r="H426" s="1" t="n">
        <v>0</v>
      </c>
    </row>
    <row r="427" customFormat="false" ht="12.75" hidden="false" customHeight="false" outlineLevel="0" collapsed="false">
      <c r="A427" s="1" t="s">
        <v>429</v>
      </c>
      <c r="B427" s="1" t="s">
        <v>429</v>
      </c>
      <c r="C427" s="1" t="n">
        <v>5.3</v>
      </c>
      <c r="D427" s="1" t="n">
        <v>1.57</v>
      </c>
      <c r="E427" s="3" t="n">
        <f aca="false">1/D427</f>
        <v>0.636942675159236</v>
      </c>
      <c r="F427" s="3" t="n">
        <f aca="false">E427*C427</f>
        <v>3.37579617834395</v>
      </c>
      <c r="G427" s="1" t="n">
        <v>0</v>
      </c>
      <c r="H427" s="1" t="n">
        <v>0</v>
      </c>
    </row>
    <row r="428" customFormat="false" ht="12.75" hidden="false" customHeight="false" outlineLevel="0" collapsed="false">
      <c r="A428" s="1" t="s">
        <v>430</v>
      </c>
      <c r="B428" s="1" t="s">
        <v>430</v>
      </c>
      <c r="C428" s="1" t="n">
        <v>5.03</v>
      </c>
      <c r="D428" s="1" t="n">
        <v>1.49</v>
      </c>
      <c r="E428" s="3" t="n">
        <f aca="false">1/D428</f>
        <v>0.671140939597316</v>
      </c>
      <c r="F428" s="3" t="n">
        <f aca="false">E428*C428</f>
        <v>3.3758389261745</v>
      </c>
      <c r="G428" s="1" t="n">
        <v>0</v>
      </c>
      <c r="H428" s="1" t="n">
        <v>0</v>
      </c>
    </row>
    <row r="429" customFormat="false" ht="12.75" hidden="false" customHeight="false" outlineLevel="0" collapsed="false">
      <c r="A429" s="1" t="s">
        <v>431</v>
      </c>
      <c r="B429" s="1" t="s">
        <v>431</v>
      </c>
      <c r="C429" s="1" t="n">
        <v>4.92</v>
      </c>
      <c r="D429" s="1" t="n">
        <v>1.45</v>
      </c>
      <c r="E429" s="3" t="n">
        <f aca="false">1/D429</f>
        <v>0.689655172413793</v>
      </c>
      <c r="F429" s="3" t="n">
        <f aca="false">E429*C429</f>
        <v>3.39310344827586</v>
      </c>
      <c r="G429" s="1" t="n">
        <v>0</v>
      </c>
      <c r="H429" s="1" t="n">
        <v>0</v>
      </c>
    </row>
    <row r="430" customFormat="false" ht="12.75" hidden="false" customHeight="false" outlineLevel="0" collapsed="false">
      <c r="A430" s="1" t="s">
        <v>432</v>
      </c>
      <c r="B430" s="1" t="s">
        <v>432</v>
      </c>
      <c r="C430" s="1" t="n">
        <v>4.92</v>
      </c>
      <c r="D430" s="1" t="n">
        <v>1.45</v>
      </c>
      <c r="E430" s="3" t="n">
        <f aca="false">1/D430</f>
        <v>0.689655172413793</v>
      </c>
      <c r="F430" s="3" t="n">
        <f aca="false">E430*C430</f>
        <v>3.39310344827586</v>
      </c>
      <c r="G430" s="1" t="n">
        <v>0</v>
      </c>
      <c r="H430" s="1" t="n">
        <v>0</v>
      </c>
    </row>
    <row r="431" customFormat="false" ht="12.75" hidden="false" customHeight="false" outlineLevel="0" collapsed="false">
      <c r="A431" s="1" t="s">
        <v>433</v>
      </c>
      <c r="B431" s="1" t="s">
        <v>433</v>
      </c>
      <c r="C431" s="1" t="n">
        <v>5.03</v>
      </c>
      <c r="D431" s="1" t="n">
        <v>1.48</v>
      </c>
      <c r="E431" s="3" t="n">
        <f aca="false">1/D431</f>
        <v>0.675675675675676</v>
      </c>
      <c r="F431" s="3" t="n">
        <f aca="false">E431*C431</f>
        <v>3.39864864864865</v>
      </c>
      <c r="G431" s="1" t="n">
        <v>0</v>
      </c>
      <c r="H431" s="1" t="n">
        <v>0</v>
      </c>
    </row>
    <row r="432" customFormat="false" ht="12.75" hidden="false" customHeight="false" outlineLevel="0" collapsed="false">
      <c r="A432" s="1" t="s">
        <v>434</v>
      </c>
      <c r="B432" s="1" t="s">
        <v>434</v>
      </c>
      <c r="C432" s="1" t="n">
        <v>5.37</v>
      </c>
      <c r="D432" s="1" t="n">
        <v>1.59</v>
      </c>
      <c r="E432" s="3" t="n">
        <f aca="false">1/D432</f>
        <v>0.628930817610063</v>
      </c>
      <c r="F432" s="3" t="n">
        <f aca="false">E432*C432</f>
        <v>3.37735849056604</v>
      </c>
      <c r="G432" s="1" t="n">
        <v>0</v>
      </c>
      <c r="H432" s="1" t="n">
        <v>0</v>
      </c>
    </row>
    <row r="433" customFormat="false" ht="12.75" hidden="false" customHeight="false" outlineLevel="0" collapsed="false">
      <c r="A433" s="1" t="s">
        <v>435</v>
      </c>
      <c r="B433" s="1" t="s">
        <v>435</v>
      </c>
      <c r="C433" s="1" t="n">
        <v>5.39</v>
      </c>
      <c r="D433" s="1" t="n">
        <v>1.58</v>
      </c>
      <c r="E433" s="3" t="n">
        <f aca="false">1/D433</f>
        <v>0.632911392405063</v>
      </c>
      <c r="F433" s="3" t="n">
        <f aca="false">E433*C433</f>
        <v>3.41139240506329</v>
      </c>
      <c r="G433" s="1" t="n">
        <v>0</v>
      </c>
      <c r="H433" s="1" t="n">
        <v>0</v>
      </c>
    </row>
    <row r="434" customFormat="false" ht="12.75" hidden="false" customHeight="false" outlineLevel="0" collapsed="false">
      <c r="A434" s="1" t="s">
        <v>436</v>
      </c>
      <c r="B434" s="1" t="s">
        <v>436</v>
      </c>
      <c r="C434" s="1" t="n">
        <v>5.48</v>
      </c>
      <c r="D434" s="1" t="n">
        <v>1.62</v>
      </c>
      <c r="E434" s="3" t="n">
        <f aca="false">1/D434</f>
        <v>0.617283950617284</v>
      </c>
      <c r="F434" s="3" t="n">
        <f aca="false">E434*C434</f>
        <v>3.38271604938272</v>
      </c>
      <c r="G434" s="1" t="n">
        <v>0</v>
      </c>
      <c r="H434" s="1" t="n">
        <v>0</v>
      </c>
    </row>
    <row r="435" customFormat="false" ht="12.75" hidden="false" customHeight="false" outlineLevel="0" collapsed="false">
      <c r="A435" s="1" t="s">
        <v>437</v>
      </c>
      <c r="B435" s="1" t="s">
        <v>437</v>
      </c>
      <c r="C435" s="1" t="n">
        <v>5.56</v>
      </c>
      <c r="D435" s="1" t="n">
        <v>1.64</v>
      </c>
      <c r="E435" s="3" t="n">
        <f aca="false">1/D435</f>
        <v>0.609756097560976</v>
      </c>
      <c r="F435" s="3" t="n">
        <f aca="false">E435*C435</f>
        <v>3.39024390243902</v>
      </c>
      <c r="G435" s="1" t="n">
        <v>0</v>
      </c>
      <c r="H435" s="1" t="n">
        <v>0</v>
      </c>
    </row>
    <row r="436" customFormat="false" ht="12.75" hidden="false" customHeight="false" outlineLevel="0" collapsed="false">
      <c r="A436" s="1" t="s">
        <v>438</v>
      </c>
      <c r="B436" s="1" t="s">
        <v>438</v>
      </c>
      <c r="C436" s="1" t="n">
        <v>5.59</v>
      </c>
      <c r="D436" s="1" t="n">
        <v>1.65</v>
      </c>
      <c r="E436" s="3" t="n">
        <f aca="false">1/D436</f>
        <v>0.606060606060606</v>
      </c>
      <c r="F436" s="3" t="n">
        <f aca="false">E436*C436</f>
        <v>3.38787878787879</v>
      </c>
      <c r="G436" s="1" t="n">
        <v>0</v>
      </c>
      <c r="H436" s="1" t="n">
        <v>0</v>
      </c>
    </row>
    <row r="437" customFormat="false" ht="12.75" hidden="false" customHeight="false" outlineLevel="0" collapsed="false">
      <c r="A437" s="1" t="s">
        <v>439</v>
      </c>
      <c r="B437" s="1" t="s">
        <v>439</v>
      </c>
      <c r="C437" s="1" t="n">
        <v>5.4</v>
      </c>
      <c r="D437" s="1" t="n">
        <v>1.6</v>
      </c>
      <c r="E437" s="3" t="n">
        <f aca="false">1/D437</f>
        <v>0.625</v>
      </c>
      <c r="F437" s="3" t="n">
        <f aca="false">E437*C437</f>
        <v>3.375</v>
      </c>
      <c r="G437" s="1" t="n">
        <v>0</v>
      </c>
      <c r="H437" s="1" t="n">
        <v>0</v>
      </c>
    </row>
    <row r="438" customFormat="false" ht="12.75" hidden="false" customHeight="false" outlineLevel="0" collapsed="false">
      <c r="A438" s="1" t="s">
        <v>440</v>
      </c>
      <c r="B438" s="1" t="s">
        <v>440</v>
      </c>
      <c r="C438" s="1" t="n">
        <v>5.41</v>
      </c>
      <c r="D438" s="1" t="n">
        <v>1.61</v>
      </c>
      <c r="E438" s="3" t="n">
        <f aca="false">1/D438</f>
        <v>0.62111801242236</v>
      </c>
      <c r="F438" s="3" t="n">
        <f aca="false">E438*C438</f>
        <v>3.36024844720497</v>
      </c>
      <c r="G438" s="1" t="n">
        <v>0</v>
      </c>
      <c r="H438" s="1" t="n">
        <v>0</v>
      </c>
    </row>
    <row r="439" customFormat="false" ht="12.75" hidden="false" customHeight="false" outlineLevel="0" collapsed="false">
      <c r="A439" s="1" t="s">
        <v>441</v>
      </c>
      <c r="B439" s="1" t="s">
        <v>441</v>
      </c>
      <c r="C439" s="1" t="n">
        <v>5.57</v>
      </c>
      <c r="D439" s="1" t="n">
        <v>1.65</v>
      </c>
      <c r="E439" s="3" t="n">
        <f aca="false">1/D439</f>
        <v>0.606060606060606</v>
      </c>
      <c r="F439" s="3" t="n">
        <f aca="false">E439*C439</f>
        <v>3.37575757575758</v>
      </c>
      <c r="G439" s="1" t="n">
        <v>0</v>
      </c>
      <c r="H439" s="1" t="n">
        <v>0</v>
      </c>
    </row>
    <row r="440" customFormat="false" ht="12.75" hidden="false" customHeight="false" outlineLevel="0" collapsed="false">
      <c r="A440" s="1" t="s">
        <v>442</v>
      </c>
      <c r="B440" s="1" t="s">
        <v>442</v>
      </c>
      <c r="C440" s="1" t="n">
        <v>5.83</v>
      </c>
      <c r="D440" s="1" t="n">
        <v>1.71</v>
      </c>
      <c r="E440" s="3" t="n">
        <f aca="false">1/D440</f>
        <v>0.584795321637427</v>
      </c>
      <c r="F440" s="3" t="n">
        <f aca="false">E440*C440</f>
        <v>3.4093567251462</v>
      </c>
      <c r="G440" s="1" t="n">
        <v>0</v>
      </c>
      <c r="H440" s="1" t="n">
        <v>0</v>
      </c>
    </row>
    <row r="441" customFormat="false" ht="12.75" hidden="false" customHeight="false" outlineLevel="0" collapsed="false">
      <c r="A441" s="1" t="s">
        <v>443</v>
      </c>
      <c r="B441" s="1" t="s">
        <v>443</v>
      </c>
      <c r="C441" s="1" t="n">
        <v>5.93</v>
      </c>
      <c r="D441" s="1" t="n">
        <v>1.7</v>
      </c>
      <c r="E441" s="3" t="n">
        <f aca="false">1/D441</f>
        <v>0.588235294117647</v>
      </c>
      <c r="F441" s="3" t="n">
        <f aca="false">E441*C441</f>
        <v>3.48823529411765</v>
      </c>
      <c r="G441" s="1" t="n">
        <v>0</v>
      </c>
      <c r="H441" s="1" t="n">
        <v>0</v>
      </c>
    </row>
    <row r="442" customFormat="false" ht="12.75" hidden="false" customHeight="false" outlineLevel="0" collapsed="false">
      <c r="A442" s="1" t="s">
        <v>444</v>
      </c>
      <c r="B442" s="1" t="s">
        <v>444</v>
      </c>
      <c r="C442" s="1" t="n">
        <v>5.68</v>
      </c>
      <c r="D442" s="1" t="n">
        <v>1.62</v>
      </c>
      <c r="E442" s="3" t="n">
        <f aca="false">1/D442</f>
        <v>0.617283950617284</v>
      </c>
      <c r="F442" s="3" t="n">
        <f aca="false">E442*C442</f>
        <v>3.50617283950617</v>
      </c>
      <c r="G442" s="1" t="n">
        <v>1</v>
      </c>
      <c r="H442" s="1" t="n">
        <v>0</v>
      </c>
    </row>
    <row r="443" customFormat="false" ht="12.75" hidden="false" customHeight="false" outlineLevel="0" collapsed="false">
      <c r="A443" s="1" t="s">
        <v>445</v>
      </c>
      <c r="B443" s="1" t="s">
        <v>445</v>
      </c>
      <c r="C443" s="1" t="n">
        <v>5.75</v>
      </c>
      <c r="D443" s="1" t="n">
        <v>1.64</v>
      </c>
      <c r="E443" s="3" t="n">
        <f aca="false">1/D443</f>
        <v>0.609756097560976</v>
      </c>
      <c r="F443" s="3" t="n">
        <f aca="false">E443*C443</f>
        <v>3.50609756097561</v>
      </c>
      <c r="G443" s="1" t="n">
        <v>0</v>
      </c>
      <c r="H443" s="1" t="n">
        <v>0</v>
      </c>
    </row>
    <row r="444" customFormat="false" ht="12.75" hidden="false" customHeight="false" outlineLevel="0" collapsed="false">
      <c r="A444" s="1" t="s">
        <v>446</v>
      </c>
      <c r="B444" s="1" t="s">
        <v>446</v>
      </c>
      <c r="C444" s="1" t="n">
        <v>5.91</v>
      </c>
      <c r="D444" s="1" t="n">
        <v>1.7</v>
      </c>
      <c r="E444" s="3" t="n">
        <f aca="false">1/D444</f>
        <v>0.588235294117647</v>
      </c>
      <c r="F444" s="3" t="n">
        <f aca="false">E444*C444</f>
        <v>3.47647058823529</v>
      </c>
      <c r="G444" s="1" t="n">
        <v>0</v>
      </c>
      <c r="H444" s="1" t="n">
        <v>0</v>
      </c>
    </row>
    <row r="445" customFormat="false" ht="12.75" hidden="false" customHeight="false" outlineLevel="0" collapsed="false">
      <c r="A445" s="1" t="s">
        <v>447</v>
      </c>
      <c r="B445" s="1" t="s">
        <v>447</v>
      </c>
      <c r="C445" s="1" t="n">
        <v>5.85</v>
      </c>
      <c r="D445" s="1" t="n">
        <v>1.71</v>
      </c>
      <c r="E445" s="3" t="n">
        <f aca="false">1/D445</f>
        <v>0.584795321637427</v>
      </c>
      <c r="F445" s="3" t="n">
        <f aca="false">E445*C445</f>
        <v>3.42105263157895</v>
      </c>
      <c r="G445" s="1" t="n">
        <v>0</v>
      </c>
      <c r="H445" s="1" t="n">
        <v>0</v>
      </c>
    </row>
    <row r="446" customFormat="false" ht="12.75" hidden="false" customHeight="false" outlineLevel="0" collapsed="false">
      <c r="A446" s="1" t="s">
        <v>448</v>
      </c>
      <c r="B446" s="1" t="s">
        <v>448</v>
      </c>
      <c r="C446" s="1" t="n">
        <v>5.92</v>
      </c>
      <c r="D446" s="1" t="n">
        <v>1.74</v>
      </c>
      <c r="E446" s="3" t="n">
        <f aca="false">1/D446</f>
        <v>0.574712643678161</v>
      </c>
      <c r="F446" s="3" t="n">
        <f aca="false">E446*C446</f>
        <v>3.40229885057471</v>
      </c>
      <c r="G446" s="1" t="n">
        <v>0</v>
      </c>
      <c r="H446" s="1" t="n">
        <v>0</v>
      </c>
    </row>
    <row r="447" customFormat="false" ht="12.75" hidden="false" customHeight="false" outlineLevel="0" collapsed="false">
      <c r="A447" s="1" t="s">
        <v>449</v>
      </c>
      <c r="B447" s="1" t="s">
        <v>449</v>
      </c>
      <c r="C447" s="1" t="n">
        <v>5.9</v>
      </c>
      <c r="D447" s="1" t="n">
        <v>1.74</v>
      </c>
      <c r="E447" s="3" t="n">
        <f aca="false">1/D447</f>
        <v>0.574712643678161</v>
      </c>
      <c r="F447" s="3" t="n">
        <f aca="false">E447*C447</f>
        <v>3.39080459770115</v>
      </c>
      <c r="G447" s="1" t="n">
        <v>0</v>
      </c>
      <c r="H447" s="1" t="n">
        <v>0</v>
      </c>
    </row>
    <row r="448" customFormat="false" ht="12.75" hidden="false" customHeight="false" outlineLevel="0" collapsed="false">
      <c r="A448" s="1" t="s">
        <v>450</v>
      </c>
      <c r="B448" s="1" t="s">
        <v>450</v>
      </c>
      <c r="C448" s="1" t="n">
        <v>5.76</v>
      </c>
      <c r="D448" s="1" t="n">
        <v>1.69</v>
      </c>
      <c r="E448" s="3" t="n">
        <f aca="false">1/D448</f>
        <v>0.591715976331361</v>
      </c>
      <c r="F448" s="3" t="n">
        <f aca="false">E448*C448</f>
        <v>3.40828402366864</v>
      </c>
      <c r="G448" s="1" t="n">
        <v>0</v>
      </c>
      <c r="H448" s="1" t="n">
        <v>0</v>
      </c>
    </row>
    <row r="449" customFormat="false" ht="12.75" hidden="false" customHeight="false" outlineLevel="0" collapsed="false">
      <c r="A449" s="1" t="s">
        <v>451</v>
      </c>
      <c r="B449" s="1" t="s">
        <v>451</v>
      </c>
      <c r="C449" s="1" t="n">
        <v>5.81</v>
      </c>
      <c r="D449" s="1" t="n">
        <v>1.7</v>
      </c>
      <c r="E449" s="3" t="n">
        <f aca="false">1/D449</f>
        <v>0.588235294117647</v>
      </c>
      <c r="F449" s="3" t="n">
        <f aca="false">E449*C449</f>
        <v>3.41764705882353</v>
      </c>
      <c r="G449" s="1" t="n">
        <v>0</v>
      </c>
      <c r="H449" s="1" t="n">
        <v>0</v>
      </c>
    </row>
    <row r="450" customFormat="false" ht="12.75" hidden="false" customHeight="false" outlineLevel="0" collapsed="false">
      <c r="A450" s="1" t="s">
        <v>452</v>
      </c>
      <c r="B450" s="1" t="s">
        <v>452</v>
      </c>
      <c r="C450" s="1" t="n">
        <v>5.68</v>
      </c>
      <c r="D450" s="1" t="n">
        <v>1.66</v>
      </c>
      <c r="E450" s="3" t="n">
        <f aca="false">1/D450</f>
        <v>0.602409638554217</v>
      </c>
      <c r="F450" s="3" t="n">
        <f aca="false">E450*C450</f>
        <v>3.42168674698795</v>
      </c>
      <c r="G450" s="1" t="n">
        <v>0</v>
      </c>
      <c r="H450" s="1" t="n">
        <v>0</v>
      </c>
    </row>
    <row r="451" customFormat="false" ht="12.75" hidden="false" customHeight="false" outlineLevel="0" collapsed="false">
      <c r="A451" s="1" t="s">
        <v>453</v>
      </c>
      <c r="B451" s="1" t="s">
        <v>453</v>
      </c>
      <c r="C451" s="1" t="n">
        <v>5.57</v>
      </c>
      <c r="D451" s="1" t="n">
        <v>1.63</v>
      </c>
      <c r="E451" s="3" t="n">
        <f aca="false">1/D451</f>
        <v>0.613496932515337</v>
      </c>
      <c r="F451" s="3" t="n">
        <f aca="false">E451*C451</f>
        <v>3.41717791411043</v>
      </c>
      <c r="G451" s="1" t="n">
        <v>0</v>
      </c>
      <c r="H451" s="1" t="n">
        <v>0</v>
      </c>
    </row>
    <row r="452" customFormat="false" ht="12.75" hidden="false" customHeight="false" outlineLevel="0" collapsed="false">
      <c r="A452" s="1" t="s">
        <v>454</v>
      </c>
      <c r="B452" s="1" t="s">
        <v>454</v>
      </c>
      <c r="C452" s="1" t="n">
        <v>5.39</v>
      </c>
      <c r="D452" s="1" t="n">
        <v>1.57</v>
      </c>
      <c r="E452" s="3" t="n">
        <f aca="false">1/D452</f>
        <v>0.636942675159236</v>
      </c>
      <c r="F452" s="3" t="n">
        <f aca="false">E452*C452</f>
        <v>3.43312101910828</v>
      </c>
      <c r="G452" s="1" t="n">
        <v>0</v>
      </c>
      <c r="H452" s="1" t="n">
        <v>0</v>
      </c>
    </row>
    <row r="453" customFormat="false" ht="12.75" hidden="false" customHeight="false" outlineLevel="0" collapsed="false">
      <c r="A453" s="1" t="s">
        <v>455</v>
      </c>
      <c r="B453" s="1" t="s">
        <v>455</v>
      </c>
      <c r="C453" s="1" t="n">
        <v>5.37</v>
      </c>
      <c r="D453" s="1" t="n">
        <v>1.56</v>
      </c>
      <c r="E453" s="3" t="n">
        <f aca="false">1/D453</f>
        <v>0.641025641025641</v>
      </c>
      <c r="F453" s="3" t="n">
        <f aca="false">E453*C453</f>
        <v>3.44230769230769</v>
      </c>
      <c r="G453" s="1" t="n">
        <v>0</v>
      </c>
      <c r="H453" s="1" t="n">
        <v>0</v>
      </c>
    </row>
    <row r="454" customFormat="false" ht="12.75" hidden="false" customHeight="false" outlineLevel="0" collapsed="false">
      <c r="A454" s="1" t="s">
        <v>456</v>
      </c>
      <c r="B454" s="1" t="s">
        <v>456</v>
      </c>
      <c r="C454" s="1" t="n">
        <v>5.31</v>
      </c>
      <c r="D454" s="1" t="n">
        <v>1.55</v>
      </c>
      <c r="E454" s="3" t="n">
        <f aca="false">1/D454</f>
        <v>0.645161290322581</v>
      </c>
      <c r="F454" s="3" t="n">
        <f aca="false">E454*C454</f>
        <v>3.4258064516129</v>
      </c>
      <c r="G454" s="1" t="n">
        <v>0</v>
      </c>
      <c r="H454" s="1" t="n">
        <v>0</v>
      </c>
    </row>
    <row r="455" customFormat="false" ht="12.75" hidden="false" customHeight="false" outlineLevel="0" collapsed="false">
      <c r="A455" s="1" t="s">
        <v>457</v>
      </c>
      <c r="B455" s="1" t="s">
        <v>457</v>
      </c>
      <c r="C455" s="1" t="n">
        <v>5.21</v>
      </c>
      <c r="D455" s="1" t="n">
        <v>1.52</v>
      </c>
      <c r="E455" s="3" t="n">
        <f aca="false">1/D455</f>
        <v>0.657894736842105</v>
      </c>
      <c r="F455" s="3" t="n">
        <f aca="false">E455*C455</f>
        <v>3.42763157894737</v>
      </c>
      <c r="G455" s="1" t="n">
        <v>0</v>
      </c>
      <c r="H455" s="1" t="n">
        <v>0</v>
      </c>
    </row>
    <row r="456" customFormat="false" ht="12.75" hidden="false" customHeight="false" outlineLevel="0" collapsed="false">
      <c r="A456" s="1" t="s">
        <v>458</v>
      </c>
      <c r="B456" s="1" t="s">
        <v>458</v>
      </c>
      <c r="C456" s="1" t="n">
        <v>5.29</v>
      </c>
      <c r="D456" s="1" t="n">
        <v>1.54</v>
      </c>
      <c r="E456" s="3" t="n">
        <f aca="false">1/D456</f>
        <v>0.649350649350649</v>
      </c>
      <c r="F456" s="3" t="n">
        <f aca="false">E456*C456</f>
        <v>3.43506493506494</v>
      </c>
      <c r="G456" s="1" t="n">
        <v>0</v>
      </c>
      <c r="H456" s="1" t="n">
        <v>0</v>
      </c>
    </row>
    <row r="457" customFormat="false" ht="12.75" hidden="false" customHeight="false" outlineLevel="0" collapsed="false">
      <c r="A457" s="1" t="s">
        <v>459</v>
      </c>
      <c r="B457" s="1" t="s">
        <v>459</v>
      </c>
      <c r="C457" s="1" t="n">
        <v>5.41</v>
      </c>
      <c r="D457" s="1" t="n">
        <v>1.57</v>
      </c>
      <c r="E457" s="3" t="n">
        <f aca="false">1/D457</f>
        <v>0.636942675159236</v>
      </c>
      <c r="F457" s="3" t="n">
        <f aca="false">E457*C457</f>
        <v>3.44585987261147</v>
      </c>
      <c r="G457" s="1" t="n">
        <v>0</v>
      </c>
      <c r="H457" s="1" t="n">
        <v>0</v>
      </c>
    </row>
    <row r="458" customFormat="false" ht="12.75" hidden="false" customHeight="false" outlineLevel="0" collapsed="false">
      <c r="A458" s="1" t="s">
        <v>460</v>
      </c>
      <c r="B458" s="1" t="s">
        <v>460</v>
      </c>
      <c r="C458" s="1" t="n">
        <v>5.29</v>
      </c>
      <c r="D458" s="1" t="n">
        <v>1.53</v>
      </c>
      <c r="E458" s="3" t="n">
        <f aca="false">1/D458</f>
        <v>0.65359477124183</v>
      </c>
      <c r="F458" s="3" t="n">
        <f aca="false">E458*C458</f>
        <v>3.45751633986928</v>
      </c>
      <c r="G458" s="1" t="n">
        <v>0</v>
      </c>
      <c r="H458" s="1" t="n">
        <v>0</v>
      </c>
    </row>
    <row r="459" customFormat="false" ht="12.75" hidden="false" customHeight="false" outlineLevel="0" collapsed="false">
      <c r="A459" s="1" t="s">
        <v>461</v>
      </c>
      <c r="B459" s="1" t="s">
        <v>461</v>
      </c>
      <c r="C459" s="1" t="n">
        <v>5.23</v>
      </c>
      <c r="D459" s="1" t="n">
        <v>1.5</v>
      </c>
      <c r="E459" s="3" t="n">
        <f aca="false">1/D459</f>
        <v>0.666666666666667</v>
      </c>
      <c r="F459" s="3" t="n">
        <f aca="false">E459*C459</f>
        <v>3.48666666666667</v>
      </c>
      <c r="G459" s="1" t="n">
        <v>0</v>
      </c>
      <c r="H459" s="1" t="n">
        <v>0</v>
      </c>
    </row>
    <row r="460" customFormat="false" ht="12.75" hidden="false" customHeight="false" outlineLevel="0" collapsed="false">
      <c r="A460" s="1" t="s">
        <v>462</v>
      </c>
      <c r="B460" s="1" t="s">
        <v>462</v>
      </c>
      <c r="C460" s="1" t="n">
        <v>4.98</v>
      </c>
      <c r="D460" s="1" t="n">
        <v>1.41</v>
      </c>
      <c r="E460" s="3" t="n">
        <f aca="false">1/D460</f>
        <v>0.709219858156028</v>
      </c>
      <c r="F460" s="3" t="n">
        <f aca="false">E460*C460</f>
        <v>3.53191489361702</v>
      </c>
      <c r="G460" s="1" t="n">
        <v>0</v>
      </c>
      <c r="H460" s="1" t="n">
        <v>0</v>
      </c>
    </row>
    <row r="461" customFormat="false" ht="12.75" hidden="false" customHeight="false" outlineLevel="0" collapsed="false">
      <c r="A461" s="1" t="s">
        <v>463</v>
      </c>
      <c r="B461" s="1" t="s">
        <v>463</v>
      </c>
      <c r="C461" s="1" t="n">
        <v>4.85</v>
      </c>
      <c r="D461" s="1" t="n">
        <v>1.38</v>
      </c>
      <c r="E461" s="3" t="n">
        <f aca="false">1/D461</f>
        <v>0.72463768115942</v>
      </c>
      <c r="F461" s="3" t="n">
        <f aca="false">E461*C461</f>
        <v>3.51449275362319</v>
      </c>
      <c r="G461" s="1" t="n">
        <v>0</v>
      </c>
      <c r="H461" s="1" t="n">
        <v>0</v>
      </c>
    </row>
    <row r="462" customFormat="false" ht="12.75" hidden="false" customHeight="false" outlineLevel="0" collapsed="false">
      <c r="A462" s="1" t="s">
        <v>464</v>
      </c>
      <c r="B462" s="1" t="s">
        <v>464</v>
      </c>
      <c r="C462" s="1" t="n">
        <v>4.99</v>
      </c>
      <c r="D462" s="1" t="n">
        <v>1.41</v>
      </c>
      <c r="E462" s="3" t="n">
        <f aca="false">1/D462</f>
        <v>0.709219858156028</v>
      </c>
      <c r="F462" s="3" t="n">
        <f aca="false">E462*C462</f>
        <v>3.53900709219858</v>
      </c>
      <c r="G462" s="1" t="n">
        <v>0</v>
      </c>
      <c r="H462" s="1" t="n">
        <v>0</v>
      </c>
    </row>
    <row r="463" customFormat="false" ht="12.75" hidden="false" customHeight="false" outlineLevel="0" collapsed="false">
      <c r="A463" s="1" t="s">
        <v>465</v>
      </c>
      <c r="B463" s="1" t="s">
        <v>465</v>
      </c>
      <c r="C463" s="1" t="n">
        <v>4.92</v>
      </c>
      <c r="D463" s="1" t="n">
        <v>1.4</v>
      </c>
      <c r="E463" s="3" t="n">
        <f aca="false">1/D463</f>
        <v>0.714285714285714</v>
      </c>
      <c r="F463" s="3" t="n">
        <f aca="false">E463*C463</f>
        <v>3.51428571428571</v>
      </c>
      <c r="G463" s="1" t="n">
        <v>0</v>
      </c>
      <c r="H463" s="1" t="n">
        <v>0</v>
      </c>
    </row>
    <row r="464" customFormat="false" ht="12.75" hidden="false" customHeight="false" outlineLevel="0" collapsed="false">
      <c r="A464" s="1" t="s">
        <v>466</v>
      </c>
      <c r="B464" s="1" t="s">
        <v>466</v>
      </c>
      <c r="C464" s="1" t="n">
        <v>4.83</v>
      </c>
      <c r="D464" s="1" t="n">
        <v>1.39</v>
      </c>
      <c r="E464" s="3" t="n">
        <f aca="false">1/D464</f>
        <v>0.719424460431655</v>
      </c>
      <c r="F464" s="3" t="n">
        <f aca="false">E464*C464</f>
        <v>3.47482014388489</v>
      </c>
      <c r="G464" s="1" t="n">
        <v>0</v>
      </c>
      <c r="H464" s="1" t="n">
        <v>0</v>
      </c>
    </row>
    <row r="465" customFormat="false" ht="12.75" hidden="false" customHeight="false" outlineLevel="0" collapsed="false">
      <c r="A465" s="1" t="s">
        <v>467</v>
      </c>
      <c r="B465" s="1" t="s">
        <v>467</v>
      </c>
      <c r="C465" s="1" t="n">
        <v>4.97</v>
      </c>
      <c r="D465" s="1" t="n">
        <v>1.45</v>
      </c>
      <c r="E465" s="3" t="n">
        <f aca="false">1/D465</f>
        <v>0.689655172413793</v>
      </c>
      <c r="F465" s="3" t="n">
        <f aca="false">E465*C465</f>
        <v>3.42758620689655</v>
      </c>
      <c r="G465" s="1" t="n">
        <v>0</v>
      </c>
      <c r="H465" s="1" t="n">
        <v>0</v>
      </c>
    </row>
    <row r="466" customFormat="false" ht="12.75" hidden="false" customHeight="false" outlineLevel="0" collapsed="false">
      <c r="A466" s="1" t="s">
        <v>468</v>
      </c>
      <c r="B466" s="1" t="s">
        <v>468</v>
      </c>
      <c r="C466" s="1" t="n">
        <v>5.04</v>
      </c>
      <c r="D466" s="1" t="n">
        <v>1.46</v>
      </c>
      <c r="E466" s="3" t="n">
        <f aca="false">1/D466</f>
        <v>0.684931506849315</v>
      </c>
      <c r="F466" s="3" t="n">
        <f aca="false">E466*C466</f>
        <v>3.45205479452055</v>
      </c>
      <c r="G466" s="1" t="n">
        <v>0</v>
      </c>
      <c r="H466" s="1" t="n">
        <v>0</v>
      </c>
    </row>
    <row r="467" customFormat="false" ht="12.75" hidden="false" customHeight="false" outlineLevel="0" collapsed="false">
      <c r="A467" s="1" t="s">
        <v>469</v>
      </c>
      <c r="B467" s="1" t="s">
        <v>469</v>
      </c>
      <c r="C467" s="1" t="n">
        <v>4.94</v>
      </c>
      <c r="D467" s="1" t="n">
        <v>1.41</v>
      </c>
      <c r="E467" s="3" t="n">
        <f aca="false">1/D467</f>
        <v>0.709219858156028</v>
      </c>
      <c r="F467" s="3" t="n">
        <f aca="false">E467*C467</f>
        <v>3.50354609929078</v>
      </c>
      <c r="G467" s="1" t="n">
        <v>0</v>
      </c>
      <c r="H467" s="1" t="n">
        <v>0</v>
      </c>
    </row>
    <row r="468" customFormat="false" ht="12.75" hidden="false" customHeight="false" outlineLevel="0" collapsed="false">
      <c r="A468" s="1" t="s">
        <v>470</v>
      </c>
      <c r="B468" s="1" t="s">
        <v>470</v>
      </c>
      <c r="C468" s="1" t="n">
        <v>4.89</v>
      </c>
      <c r="D468" s="1" t="n">
        <v>1.42</v>
      </c>
      <c r="E468" s="3" t="n">
        <f aca="false">1/D468</f>
        <v>0.704225352112676</v>
      </c>
      <c r="F468" s="3" t="n">
        <f aca="false">E468*C468</f>
        <v>3.44366197183099</v>
      </c>
      <c r="G468" s="1" t="n">
        <v>0</v>
      </c>
      <c r="H468" s="1" t="n">
        <v>0</v>
      </c>
    </row>
    <row r="469" customFormat="false" ht="12.75" hidden="false" customHeight="false" outlineLevel="0" collapsed="false">
      <c r="A469" s="1" t="s">
        <v>471</v>
      </c>
      <c r="B469" s="1" t="s">
        <v>471</v>
      </c>
      <c r="C469" s="1" t="n">
        <v>4.96</v>
      </c>
      <c r="D469" s="1" t="n">
        <v>1.44</v>
      </c>
      <c r="E469" s="3" t="n">
        <f aca="false">1/D469</f>
        <v>0.694444444444444</v>
      </c>
      <c r="F469" s="3" t="n">
        <f aca="false">E469*C469</f>
        <v>3.44444444444444</v>
      </c>
      <c r="G469" s="1" t="n">
        <v>0</v>
      </c>
      <c r="H469" s="1" t="n">
        <v>0</v>
      </c>
    </row>
    <row r="470" customFormat="false" ht="12.75" hidden="false" customHeight="false" outlineLevel="0" collapsed="false">
      <c r="A470" s="1" t="s">
        <v>472</v>
      </c>
      <c r="B470" s="1" t="s">
        <v>472</v>
      </c>
      <c r="C470" s="1" t="n">
        <v>5.01</v>
      </c>
      <c r="D470" s="1" t="n">
        <v>1.46</v>
      </c>
      <c r="E470" s="3" t="n">
        <f aca="false">1/D470</f>
        <v>0.684931506849315</v>
      </c>
      <c r="F470" s="3" t="n">
        <f aca="false">E470*C470</f>
        <v>3.43150684931507</v>
      </c>
      <c r="G470" s="1" t="n">
        <v>0</v>
      </c>
      <c r="H470" s="1" t="n">
        <v>0</v>
      </c>
    </row>
    <row r="471" customFormat="false" ht="12.75" hidden="false" customHeight="false" outlineLevel="0" collapsed="false">
      <c r="A471" s="1" t="s">
        <v>473</v>
      </c>
      <c r="B471" s="1" t="s">
        <v>473</v>
      </c>
      <c r="C471" s="1" t="n">
        <v>5.04</v>
      </c>
      <c r="D471" s="1" t="n">
        <v>1.47</v>
      </c>
      <c r="E471" s="3" t="n">
        <f aca="false">1/D471</f>
        <v>0.680272108843537</v>
      </c>
      <c r="F471" s="3" t="n">
        <f aca="false">E471*C471</f>
        <v>3.42857142857143</v>
      </c>
      <c r="G471" s="1" t="n">
        <v>0</v>
      </c>
      <c r="H471" s="1" t="n">
        <v>0</v>
      </c>
    </row>
    <row r="472" customFormat="false" ht="12.75" hidden="false" customHeight="false" outlineLevel="0" collapsed="false">
      <c r="A472" s="1" t="s">
        <v>474</v>
      </c>
      <c r="B472" s="1" t="s">
        <v>474</v>
      </c>
      <c r="C472" s="1" t="n">
        <v>5.06</v>
      </c>
      <c r="D472" s="1" t="n">
        <v>1.48</v>
      </c>
      <c r="E472" s="3" t="n">
        <f aca="false">1/D472</f>
        <v>0.675675675675676</v>
      </c>
      <c r="F472" s="3" t="n">
        <f aca="false">E472*C472</f>
        <v>3.41891891891892</v>
      </c>
      <c r="G472" s="1" t="n">
        <v>0</v>
      </c>
      <c r="H472" s="1" t="n">
        <v>0</v>
      </c>
    </row>
    <row r="473" customFormat="false" ht="12.75" hidden="false" customHeight="false" outlineLevel="0" collapsed="false">
      <c r="A473" s="1" t="s">
        <v>475</v>
      </c>
      <c r="B473" s="1" t="s">
        <v>475</v>
      </c>
      <c r="C473" s="1" t="n">
        <v>5.11</v>
      </c>
      <c r="D473" s="1" t="n">
        <v>1.51</v>
      </c>
      <c r="E473" s="3" t="n">
        <f aca="false">1/D473</f>
        <v>0.662251655629139</v>
      </c>
      <c r="F473" s="3" t="n">
        <f aca="false">E473*C473</f>
        <v>3.3841059602649</v>
      </c>
      <c r="G473" s="1" t="n">
        <v>0</v>
      </c>
      <c r="H473" s="1" t="n">
        <v>0</v>
      </c>
    </row>
    <row r="474" customFormat="false" ht="12.75" hidden="false" customHeight="false" outlineLevel="0" collapsed="false">
      <c r="A474" s="1" t="s">
        <v>476</v>
      </c>
      <c r="B474" s="1" t="s">
        <v>476</v>
      </c>
      <c r="C474" s="1" t="n">
        <v>5.19</v>
      </c>
      <c r="D474" s="1" t="n">
        <v>1.53</v>
      </c>
      <c r="E474" s="3" t="n">
        <f aca="false">1/D474</f>
        <v>0.65359477124183</v>
      </c>
      <c r="F474" s="3" t="n">
        <f aca="false">E474*C474</f>
        <v>3.3921568627451</v>
      </c>
      <c r="G474" s="1" t="n">
        <v>0</v>
      </c>
      <c r="H474" s="1" t="n">
        <v>0</v>
      </c>
    </row>
    <row r="475" customFormat="false" ht="12.75" hidden="false" customHeight="false" outlineLevel="0" collapsed="false">
      <c r="A475" s="1" t="s">
        <v>477</v>
      </c>
      <c r="B475" s="1" t="s">
        <v>477</v>
      </c>
      <c r="C475" s="1" t="n">
        <v>5.18</v>
      </c>
      <c r="D475" s="1" t="n">
        <v>1.53</v>
      </c>
      <c r="E475" s="3" t="n">
        <f aca="false">1/D475</f>
        <v>0.65359477124183</v>
      </c>
      <c r="F475" s="3" t="n">
        <f aca="false">E475*C475</f>
        <v>3.38562091503268</v>
      </c>
      <c r="G475" s="1" t="n">
        <v>0</v>
      </c>
      <c r="H475" s="1" t="n">
        <v>0</v>
      </c>
    </row>
    <row r="476" customFormat="false" ht="12.75" hidden="false" customHeight="false" outlineLevel="0" collapsed="false">
      <c r="A476" s="1" t="s">
        <v>478</v>
      </c>
      <c r="B476" s="1" t="s">
        <v>478</v>
      </c>
      <c r="C476" s="1" t="n">
        <v>5.09</v>
      </c>
      <c r="D476" s="1" t="n">
        <v>1.5</v>
      </c>
      <c r="E476" s="3" t="n">
        <f aca="false">1/D476</f>
        <v>0.666666666666667</v>
      </c>
      <c r="F476" s="3" t="n">
        <f aca="false">E476*C476</f>
        <v>3.39333333333333</v>
      </c>
      <c r="G476" s="1" t="n">
        <v>0</v>
      </c>
      <c r="H476" s="1" t="n">
        <v>0</v>
      </c>
    </row>
    <row r="477" customFormat="false" ht="12.75" hidden="false" customHeight="false" outlineLevel="0" collapsed="false">
      <c r="A477" s="1" t="s">
        <v>479</v>
      </c>
      <c r="B477" s="1" t="s">
        <v>479</v>
      </c>
      <c r="C477" s="1" t="n">
        <v>5.06</v>
      </c>
      <c r="D477" s="1" t="n">
        <v>1.48</v>
      </c>
      <c r="E477" s="3" t="n">
        <f aca="false">1/D477</f>
        <v>0.675675675675676</v>
      </c>
      <c r="F477" s="3" t="n">
        <f aca="false">E477*C477</f>
        <v>3.41891891891892</v>
      </c>
      <c r="G477" s="1" t="n">
        <v>0</v>
      </c>
      <c r="H477" s="1" t="n">
        <v>0</v>
      </c>
    </row>
    <row r="478" customFormat="false" ht="12.75" hidden="false" customHeight="false" outlineLevel="0" collapsed="false">
      <c r="A478" s="1" t="s">
        <v>480</v>
      </c>
      <c r="B478" s="1" t="s">
        <v>480</v>
      </c>
      <c r="C478" s="1" t="n">
        <v>5.13</v>
      </c>
      <c r="D478" s="1" t="n">
        <v>1.51</v>
      </c>
      <c r="E478" s="3" t="n">
        <f aca="false">1/D478</f>
        <v>0.662251655629139</v>
      </c>
      <c r="F478" s="3" t="n">
        <f aca="false">E478*C478</f>
        <v>3.39735099337748</v>
      </c>
      <c r="G478" s="1" t="n">
        <v>0</v>
      </c>
      <c r="H478" s="1" t="n">
        <v>0</v>
      </c>
    </row>
    <row r="479" customFormat="false" ht="12.75" hidden="false" customHeight="false" outlineLevel="0" collapsed="false">
      <c r="A479" s="1" t="s">
        <v>481</v>
      </c>
      <c r="B479" s="1" t="s">
        <v>481</v>
      </c>
      <c r="C479" s="1" t="n">
        <v>5.17</v>
      </c>
      <c r="D479" s="1" t="n">
        <v>1.53</v>
      </c>
      <c r="E479" s="3" t="n">
        <f aca="false">1/D479</f>
        <v>0.65359477124183</v>
      </c>
      <c r="F479" s="3" t="n">
        <f aca="false">E479*C479</f>
        <v>3.37908496732026</v>
      </c>
      <c r="G479" s="1" t="n">
        <v>0</v>
      </c>
      <c r="H479" s="1" t="n">
        <v>0</v>
      </c>
    </row>
    <row r="480" customFormat="false" ht="12.75" hidden="false" customHeight="false" outlineLevel="0" collapsed="false">
      <c r="A480" s="1" t="s">
        <v>482</v>
      </c>
      <c r="B480" s="1" t="s">
        <v>482</v>
      </c>
      <c r="C480" s="1" t="n">
        <v>5.12</v>
      </c>
      <c r="D480" s="1" t="n">
        <v>1.51</v>
      </c>
      <c r="E480" s="3" t="n">
        <f aca="false">1/D480</f>
        <v>0.662251655629139</v>
      </c>
      <c r="F480" s="3" t="n">
        <f aca="false">E480*C480</f>
        <v>3.39072847682119</v>
      </c>
      <c r="G480" s="1" t="n">
        <v>0</v>
      </c>
      <c r="H480" s="1" t="n">
        <v>0</v>
      </c>
    </row>
    <row r="481" customFormat="false" ht="12.75" hidden="false" customHeight="false" outlineLevel="0" collapsed="false">
      <c r="A481" s="1" t="s">
        <v>483</v>
      </c>
      <c r="B481" s="1" t="s">
        <v>483</v>
      </c>
      <c r="C481" s="1" t="n">
        <v>5.24</v>
      </c>
      <c r="D481" s="1" t="n">
        <v>1.55</v>
      </c>
      <c r="E481" s="3" t="n">
        <f aca="false">1/D481</f>
        <v>0.645161290322581</v>
      </c>
      <c r="F481" s="3" t="n">
        <f aca="false">E481*C481</f>
        <v>3.38064516129032</v>
      </c>
      <c r="G481" s="1" t="n">
        <v>0</v>
      </c>
      <c r="H481" s="1" t="n">
        <v>0</v>
      </c>
    </row>
    <row r="482" customFormat="false" ht="12.75" hidden="false" customHeight="false" outlineLevel="0" collapsed="false">
      <c r="A482" s="1" t="s">
        <v>484</v>
      </c>
      <c r="B482" s="1" t="s">
        <v>484</v>
      </c>
      <c r="C482" s="1" t="n">
        <v>5.42</v>
      </c>
      <c r="D482" s="1" t="n">
        <v>1.6</v>
      </c>
      <c r="E482" s="3" t="n">
        <f aca="false">1/D482</f>
        <v>0.625</v>
      </c>
      <c r="F482" s="3" t="n">
        <f aca="false">E482*C482</f>
        <v>3.3875</v>
      </c>
      <c r="G482" s="1" t="n">
        <v>0</v>
      </c>
      <c r="H482" s="1" t="n">
        <v>0</v>
      </c>
    </row>
    <row r="483" customFormat="false" ht="12.75" hidden="false" customHeight="false" outlineLevel="0" collapsed="false">
      <c r="A483" s="1" t="s">
        <v>485</v>
      </c>
      <c r="B483" s="1" t="s">
        <v>485</v>
      </c>
      <c r="C483" s="1" t="n">
        <v>5.65</v>
      </c>
      <c r="D483" s="1" t="n">
        <v>1.67</v>
      </c>
      <c r="E483" s="3" t="n">
        <f aca="false">1/D483</f>
        <v>0.598802395209581</v>
      </c>
      <c r="F483" s="3" t="n">
        <f aca="false">E483*C483</f>
        <v>3.38323353293413</v>
      </c>
      <c r="G483" s="1" t="n">
        <v>0</v>
      </c>
      <c r="H483" s="1" t="n">
        <v>0</v>
      </c>
    </row>
    <row r="484" customFormat="false" ht="12.75" hidden="false" customHeight="false" outlineLevel="0" collapsed="false">
      <c r="A484" s="1" t="s">
        <v>486</v>
      </c>
      <c r="B484" s="1" t="s">
        <v>486</v>
      </c>
      <c r="C484" s="1" t="n">
        <v>5.72</v>
      </c>
      <c r="D484" s="1" t="n">
        <v>1.7</v>
      </c>
      <c r="E484" s="3" t="n">
        <f aca="false">1/D484</f>
        <v>0.588235294117647</v>
      </c>
      <c r="F484" s="3" t="n">
        <f aca="false">E484*C484</f>
        <v>3.36470588235294</v>
      </c>
      <c r="G484" s="1" t="n">
        <v>0</v>
      </c>
      <c r="H484" s="1" t="n">
        <v>0</v>
      </c>
    </row>
    <row r="485" customFormat="false" ht="12.75" hidden="false" customHeight="false" outlineLevel="0" collapsed="false">
      <c r="A485" s="1" t="s">
        <v>487</v>
      </c>
      <c r="B485" s="1" t="s">
        <v>487</v>
      </c>
      <c r="C485" s="1" t="n">
        <v>5.76</v>
      </c>
      <c r="D485" s="1" t="n">
        <v>1.71</v>
      </c>
      <c r="E485" s="3" t="n">
        <f aca="false">1/D485</f>
        <v>0.584795321637427</v>
      </c>
      <c r="F485" s="3" t="n">
        <f aca="false">E485*C485</f>
        <v>3.36842105263158</v>
      </c>
      <c r="G485" s="1" t="n">
        <v>0</v>
      </c>
      <c r="H485" s="1" t="n">
        <v>0</v>
      </c>
    </row>
    <row r="486" customFormat="false" ht="12.75" hidden="false" customHeight="false" outlineLevel="0" collapsed="false">
      <c r="A486" s="1" t="s">
        <v>488</v>
      </c>
      <c r="B486" s="1" t="s">
        <v>488</v>
      </c>
      <c r="C486" s="1" t="n">
        <v>5.74</v>
      </c>
      <c r="D486" s="1" t="n">
        <v>1.7</v>
      </c>
      <c r="E486" s="3" t="n">
        <f aca="false">1/D486</f>
        <v>0.588235294117647</v>
      </c>
      <c r="F486" s="3" t="n">
        <f aca="false">E486*C486</f>
        <v>3.37647058823529</v>
      </c>
      <c r="G486" s="1" t="n">
        <v>0</v>
      </c>
      <c r="H486" s="1" t="n">
        <v>0</v>
      </c>
    </row>
    <row r="487" customFormat="false" ht="12.75" hidden="false" customHeight="false" outlineLevel="0" collapsed="false">
      <c r="A487" s="1" t="s">
        <v>489</v>
      </c>
      <c r="B487" s="1" t="s">
        <v>489</v>
      </c>
      <c r="C487" s="1" t="n">
        <v>5.83</v>
      </c>
      <c r="D487" s="1" t="n">
        <v>1.73</v>
      </c>
      <c r="E487" s="3" t="n">
        <f aca="false">1/D487</f>
        <v>0.578034682080925</v>
      </c>
      <c r="F487" s="3" t="n">
        <f aca="false">E487*C487</f>
        <v>3.36994219653179</v>
      </c>
      <c r="G487" s="1" t="n">
        <v>0</v>
      </c>
      <c r="H487" s="1" t="n">
        <v>0</v>
      </c>
    </row>
    <row r="488" customFormat="false" ht="12.75" hidden="false" customHeight="false" outlineLevel="0" collapsed="false">
      <c r="A488" s="1" t="s">
        <v>490</v>
      </c>
      <c r="B488" s="1" t="s">
        <v>490</v>
      </c>
      <c r="C488" s="1" t="n">
        <v>6.04</v>
      </c>
      <c r="D488" s="1" t="n">
        <v>1.79</v>
      </c>
      <c r="E488" s="3" t="n">
        <f aca="false">1/D488</f>
        <v>0.558659217877095</v>
      </c>
      <c r="F488" s="3" t="n">
        <f aca="false">E488*C488</f>
        <v>3.37430167597765</v>
      </c>
      <c r="G488" s="1" t="n">
        <v>0</v>
      </c>
      <c r="H488" s="1" t="n">
        <v>0</v>
      </c>
    </row>
    <row r="489" customFormat="false" ht="12.75" hidden="false" customHeight="false" outlineLevel="0" collapsed="false">
      <c r="A489" s="1" t="s">
        <v>491</v>
      </c>
      <c r="B489" s="1" t="s">
        <v>491</v>
      </c>
      <c r="C489" s="1" t="n">
        <v>6.2</v>
      </c>
      <c r="D489" s="1" t="n">
        <v>1.84</v>
      </c>
      <c r="E489" s="3" t="n">
        <f aca="false">1/D489</f>
        <v>0.543478260869565</v>
      </c>
      <c r="F489" s="3" t="n">
        <f aca="false">E489*C489</f>
        <v>3.3695652173913</v>
      </c>
      <c r="G489" s="1" t="n">
        <v>0</v>
      </c>
      <c r="H489" s="1" t="n">
        <v>0</v>
      </c>
    </row>
    <row r="490" customFormat="false" ht="12.75" hidden="false" customHeight="false" outlineLevel="0" collapsed="false">
      <c r="A490" s="1" t="s">
        <v>492</v>
      </c>
      <c r="B490" s="1" t="s">
        <v>492</v>
      </c>
      <c r="C490" s="1" t="n">
        <v>6.01</v>
      </c>
      <c r="D490" s="1" t="n">
        <v>1.79</v>
      </c>
      <c r="E490" s="3" t="n">
        <f aca="false">1/D490</f>
        <v>0.558659217877095</v>
      </c>
      <c r="F490" s="3" t="n">
        <f aca="false">E490*C490</f>
        <v>3.35754189944134</v>
      </c>
      <c r="G490" s="1" t="n">
        <v>0</v>
      </c>
      <c r="H490" s="1" t="n">
        <v>0</v>
      </c>
    </row>
    <row r="491" customFormat="false" ht="12.75" hidden="false" customHeight="false" outlineLevel="0" collapsed="false">
      <c r="A491" s="1" t="s">
        <v>493</v>
      </c>
      <c r="B491" s="1" t="s">
        <v>493</v>
      </c>
      <c r="C491" s="1" t="n">
        <v>5.89</v>
      </c>
      <c r="D491" s="1" t="n">
        <v>1.76</v>
      </c>
      <c r="E491" s="3" t="n">
        <f aca="false">1/D491</f>
        <v>0.568181818181818</v>
      </c>
      <c r="F491" s="3" t="n">
        <f aca="false">E491*C491</f>
        <v>3.34659090909091</v>
      </c>
      <c r="G491" s="1" t="n">
        <v>0</v>
      </c>
      <c r="H491" s="1" t="n">
        <v>0</v>
      </c>
    </row>
    <row r="492" customFormat="false" ht="12.75" hidden="false" customHeight="false" outlineLevel="0" collapsed="false">
      <c r="A492" s="1" t="s">
        <v>494</v>
      </c>
      <c r="B492" s="1" t="s">
        <v>494</v>
      </c>
      <c r="C492" s="1" t="n">
        <v>5.81</v>
      </c>
      <c r="D492" s="1" t="n">
        <v>1.73</v>
      </c>
      <c r="E492" s="3" t="n">
        <f aca="false">1/D492</f>
        <v>0.578034682080925</v>
      </c>
      <c r="F492" s="3" t="n">
        <f aca="false">E492*C492</f>
        <v>3.35838150289017</v>
      </c>
      <c r="G492" s="1" t="n">
        <v>0</v>
      </c>
      <c r="H492" s="1" t="n">
        <v>0</v>
      </c>
    </row>
    <row r="493" customFormat="false" ht="12.75" hidden="false" customHeight="false" outlineLevel="0" collapsed="false">
      <c r="A493" s="1" t="s">
        <v>495</v>
      </c>
      <c r="B493" s="1" t="s">
        <v>495</v>
      </c>
      <c r="C493" s="1" t="n">
        <v>5.95</v>
      </c>
      <c r="D493" s="1" t="n">
        <v>1.78</v>
      </c>
      <c r="E493" s="3" t="n">
        <f aca="false">1/D493</f>
        <v>0.561797752808989</v>
      </c>
      <c r="F493" s="3" t="n">
        <f aca="false">E493*C493</f>
        <v>3.34269662921348</v>
      </c>
      <c r="G493" s="1" t="n">
        <v>0</v>
      </c>
      <c r="H493" s="1" t="n">
        <v>0</v>
      </c>
    </row>
    <row r="494" customFormat="false" ht="12.75" hidden="false" customHeight="false" outlineLevel="0" collapsed="false">
      <c r="A494" s="1" t="s">
        <v>496</v>
      </c>
      <c r="B494" s="1" t="s">
        <v>496</v>
      </c>
      <c r="C494" s="1" t="n">
        <v>6.08</v>
      </c>
      <c r="D494" s="1" t="n">
        <v>1.82</v>
      </c>
      <c r="E494" s="3" t="n">
        <f aca="false">1/D494</f>
        <v>0.549450549450549</v>
      </c>
      <c r="F494" s="3" t="n">
        <f aca="false">E494*C494</f>
        <v>3.34065934065934</v>
      </c>
      <c r="G494" s="1" t="n">
        <v>0</v>
      </c>
      <c r="H494" s="1" t="n">
        <v>0</v>
      </c>
    </row>
    <row r="495" customFormat="false" ht="12.75" hidden="false" customHeight="false" outlineLevel="0" collapsed="false">
      <c r="A495" s="1" t="s">
        <v>497</v>
      </c>
      <c r="B495" s="1" t="s">
        <v>497</v>
      </c>
      <c r="C495" s="1" t="n">
        <v>6.08</v>
      </c>
      <c r="D495" s="1" t="n">
        <v>1.81</v>
      </c>
      <c r="E495" s="3" t="n">
        <f aca="false">1/D495</f>
        <v>0.552486187845304</v>
      </c>
      <c r="F495" s="3" t="n">
        <f aca="false">E495*C495</f>
        <v>3.35911602209945</v>
      </c>
      <c r="G495" s="1" t="n">
        <v>0</v>
      </c>
      <c r="H495" s="1" t="n">
        <v>0</v>
      </c>
    </row>
    <row r="496" customFormat="false" ht="12.75" hidden="false" customHeight="false" outlineLevel="0" collapsed="false">
      <c r="A496" s="1" t="s">
        <v>498</v>
      </c>
      <c r="B496" s="1" t="s">
        <v>498</v>
      </c>
      <c r="C496" s="1" t="n">
        <v>6.12</v>
      </c>
      <c r="D496" s="1" t="n">
        <v>1.83</v>
      </c>
      <c r="E496" s="3" t="n">
        <f aca="false">1/D496</f>
        <v>0.546448087431694</v>
      </c>
      <c r="F496" s="3" t="n">
        <f aca="false">E496*C496</f>
        <v>3.34426229508197</v>
      </c>
      <c r="G496" s="1" t="n">
        <v>0</v>
      </c>
      <c r="H496" s="1" t="n">
        <v>0</v>
      </c>
    </row>
    <row r="497" customFormat="false" ht="12.75" hidden="false" customHeight="false" outlineLevel="0" collapsed="false">
      <c r="A497" s="1" t="s">
        <v>499</v>
      </c>
      <c r="B497" s="1" t="s">
        <v>499</v>
      </c>
      <c r="C497" s="1" t="n">
        <v>6.08</v>
      </c>
      <c r="D497" s="1" t="n">
        <v>1.81</v>
      </c>
      <c r="E497" s="3" t="n">
        <f aca="false">1/D497</f>
        <v>0.552486187845304</v>
      </c>
      <c r="F497" s="3" t="n">
        <f aca="false">E497*C497</f>
        <v>3.35911602209945</v>
      </c>
      <c r="G497" s="1" t="n">
        <v>0</v>
      </c>
      <c r="H497" s="1" t="n">
        <v>0</v>
      </c>
    </row>
    <row r="498" customFormat="false" ht="12.75" hidden="false" customHeight="false" outlineLevel="0" collapsed="false">
      <c r="A498" s="1" t="s">
        <v>500</v>
      </c>
      <c r="B498" s="1" t="s">
        <v>500</v>
      </c>
      <c r="C498" s="1" t="n">
        <v>5.95</v>
      </c>
      <c r="D498" s="1" t="n">
        <v>1.77</v>
      </c>
      <c r="E498" s="3" t="n">
        <f aca="false">1/D498</f>
        <v>0.564971751412429</v>
      </c>
      <c r="F498" s="3" t="n">
        <f aca="false">E498*C498</f>
        <v>3.36158192090396</v>
      </c>
      <c r="G498" s="1" t="n">
        <v>0</v>
      </c>
      <c r="H498" s="1" t="n">
        <v>0</v>
      </c>
    </row>
    <row r="499" customFormat="false" ht="12.75" hidden="false" customHeight="false" outlineLevel="0" collapsed="false">
      <c r="A499" s="1" t="s">
        <v>501</v>
      </c>
      <c r="B499" s="1" t="s">
        <v>501</v>
      </c>
      <c r="C499" s="1" t="n">
        <v>6.01</v>
      </c>
      <c r="D499" s="1" t="n">
        <v>1.79</v>
      </c>
      <c r="E499" s="3" t="n">
        <f aca="false">1/D499</f>
        <v>0.558659217877095</v>
      </c>
      <c r="F499" s="3" t="n">
        <f aca="false">E499*C499</f>
        <v>3.35754189944134</v>
      </c>
      <c r="G499" s="1" t="n">
        <v>0</v>
      </c>
      <c r="H499" s="1" t="n">
        <v>0</v>
      </c>
    </row>
    <row r="500" customFormat="false" ht="12.75" hidden="false" customHeight="false" outlineLevel="0" collapsed="false">
      <c r="A500" s="1" t="s">
        <v>502</v>
      </c>
      <c r="B500" s="1" t="s">
        <v>502</v>
      </c>
      <c r="C500" s="1" t="n">
        <v>6.02</v>
      </c>
      <c r="D500" s="1" t="n">
        <v>1.8</v>
      </c>
      <c r="E500" s="3" t="n">
        <f aca="false">1/D500</f>
        <v>0.555555555555556</v>
      </c>
      <c r="F500" s="3" t="n">
        <f aca="false">E500*C500</f>
        <v>3.34444444444444</v>
      </c>
      <c r="G500" s="1" t="n">
        <v>0</v>
      </c>
      <c r="H500" s="1" t="n">
        <v>0</v>
      </c>
    </row>
    <row r="501" customFormat="false" ht="12.75" hidden="false" customHeight="false" outlineLevel="0" collapsed="false">
      <c r="A501" s="1" t="s">
        <v>503</v>
      </c>
      <c r="B501" s="1" t="s">
        <v>503</v>
      </c>
      <c r="C501" s="1" t="n">
        <v>5.99</v>
      </c>
      <c r="D501" s="1" t="n">
        <v>1.79</v>
      </c>
      <c r="E501" s="3" t="n">
        <f aca="false">1/D501</f>
        <v>0.558659217877095</v>
      </c>
      <c r="F501" s="3" t="n">
        <f aca="false">E501*C501</f>
        <v>3.3463687150838</v>
      </c>
      <c r="G501" s="1" t="n">
        <v>0</v>
      </c>
      <c r="H501" s="1" t="n">
        <v>0</v>
      </c>
    </row>
    <row r="502" customFormat="false" ht="12.75" hidden="false" customHeight="false" outlineLevel="0" collapsed="false">
      <c r="A502" s="1" t="s">
        <v>504</v>
      </c>
      <c r="B502" s="1" t="s">
        <v>504</v>
      </c>
      <c r="C502" s="1" t="n">
        <v>5.71</v>
      </c>
      <c r="D502" s="1" t="n">
        <v>1.7</v>
      </c>
      <c r="E502" s="3" t="n">
        <f aca="false">1/D502</f>
        <v>0.588235294117647</v>
      </c>
      <c r="F502" s="3" t="n">
        <f aca="false">E502*C502</f>
        <v>3.35882352941176</v>
      </c>
      <c r="G502" s="1" t="n">
        <v>0</v>
      </c>
      <c r="H502" s="1" t="n">
        <v>0</v>
      </c>
    </row>
    <row r="503" customFormat="false" ht="12.75" hidden="false" customHeight="false" outlineLevel="0" collapsed="false">
      <c r="A503" s="1" t="s">
        <v>505</v>
      </c>
      <c r="B503" s="1" t="s">
        <v>505</v>
      </c>
      <c r="C503" s="1" t="n">
        <v>5.5</v>
      </c>
      <c r="D503" s="1" t="n">
        <v>1.64</v>
      </c>
      <c r="E503" s="3" t="n">
        <f aca="false">1/D503</f>
        <v>0.609756097560976</v>
      </c>
      <c r="F503" s="3" t="n">
        <f aca="false">E503*C503</f>
        <v>3.35365853658537</v>
      </c>
      <c r="G503" s="1" t="n">
        <v>0</v>
      </c>
      <c r="H503" s="1" t="n">
        <v>0</v>
      </c>
    </row>
    <row r="504" customFormat="false" ht="12.75" hidden="false" customHeight="false" outlineLevel="0" collapsed="false">
      <c r="A504" s="1" t="s">
        <v>506</v>
      </c>
      <c r="B504" s="1" t="s">
        <v>506</v>
      </c>
      <c r="C504" s="1" t="n">
        <v>5.64</v>
      </c>
      <c r="D504" s="1" t="n">
        <v>1.68</v>
      </c>
      <c r="E504" s="3" t="n">
        <f aca="false">1/D504</f>
        <v>0.595238095238095</v>
      </c>
      <c r="F504" s="3" t="n">
        <f aca="false">E504*C504</f>
        <v>3.35714285714286</v>
      </c>
      <c r="G504" s="1" t="n">
        <v>0</v>
      </c>
      <c r="H504" s="1" t="n">
        <v>0</v>
      </c>
    </row>
    <row r="505" customFormat="false" ht="12.75" hidden="false" customHeight="false" outlineLevel="0" collapsed="false">
      <c r="A505" s="1" t="s">
        <v>507</v>
      </c>
      <c r="B505" s="1" t="s">
        <v>507</v>
      </c>
      <c r="C505" s="1" t="n">
        <v>5.6</v>
      </c>
      <c r="D505" s="1" t="n">
        <v>1.67</v>
      </c>
      <c r="E505" s="3" t="n">
        <f aca="false">1/D505</f>
        <v>0.598802395209581</v>
      </c>
      <c r="F505" s="3" t="n">
        <f aca="false">E505*C505</f>
        <v>3.35329341317365</v>
      </c>
      <c r="G505" s="1" t="n">
        <v>0</v>
      </c>
      <c r="H50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08:18:18Z</dcterms:created>
  <dc:creator>Rechenzentrum</dc:creator>
  <dc:description/>
  <dc:language>en-US</dc:language>
  <cp:lastModifiedBy>Rechenzentrum</cp:lastModifiedBy>
  <cp:lastPrinted>2000-08-29T08:53:44Z</cp:lastPrinted>
  <cp:revision>0</cp:revision>
  <dc:subject/>
  <dc:title/>
</cp:coreProperties>
</file>